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v source" sheetId="1" state="visible" r:id="rId2"/>
    <sheet name="raw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0" uniqueCount="25">
  <si>
    <t xml:space="preserve">U1</t>
  </si>
  <si>
    <t xml:space="preserve">U23</t>
  </si>
  <si>
    <t xml:space="preserve">U46</t>
  </si>
  <si>
    <t xml:space="preserve">U7+</t>
  </si>
  <si>
    <t xml:space="preserve">PS1</t>
  </si>
  <si>
    <t xml:space="preserve">PS23</t>
  </si>
  <si>
    <t xml:space="preserve">PS46</t>
  </si>
  <si>
    <t xml:space="preserve">PS7+</t>
  </si>
  <si>
    <t xml:space="preserve">NA</t>
  </si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.stlouisfed.org/help-faq</t>
  </si>
  <si>
    <t xml:space="preserve">Economic Research Division</t>
  </si>
  <si>
    <t xml:space="preserve">Federal Reserve Bank of St. Louis</t>
  </si>
  <si>
    <t xml:space="preserve">LNU03008636</t>
  </si>
  <si>
    <t xml:space="preserve">Number of Civilians Unemployed for 27 Weeks and Over, Thousands of Persons, Monthly, Not Seasonally Adjusted</t>
  </si>
  <si>
    <t xml:space="preserve">LNU03008396</t>
  </si>
  <si>
    <t xml:space="preserve">Number of Civilians Unemployed for Less Than 5 Weeks, Thousands of Persons, Monthly, Not Seasonally Adjusted</t>
  </si>
  <si>
    <t xml:space="preserve">LNU03008756</t>
  </si>
  <si>
    <t xml:space="preserve">Number of Civilians Unemployed for 5 to 14 Weeks, Thousands of Persons, Monthly, Not Seasonally Adjusted</t>
  </si>
  <si>
    <t xml:space="preserve">LNU03008876</t>
  </si>
  <si>
    <t xml:space="preserve">Number of Civilians Unemployed for 15 to 26 Weeks, Thousands of Persons, Monthly, Not Seasonally Adjusted</t>
  </si>
  <si>
    <t xml:space="preserve">Frequency: Monthly</t>
  </si>
  <si>
    <t xml:space="preserve">observation_d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yyyy\-mm\-dd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3"/>
  <sheetViews>
    <sheetView showFormulas="false" showGridLines="true" showRowColHeaders="true" showZeros="true" rightToLeft="false" tabSelected="true" showOutlineSymbols="true" defaultGridColor="true" view="normal" topLeftCell="A812" colorId="64" zoomScale="100" zoomScaleNormal="100" zoomScalePageLayoutView="100" workbookViewId="0">
      <selection pane="topLeft" activeCell="F833" activeCellId="0" sqref="F833:I833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</row>
    <row r="2" customFormat="false" ht="12.5" hidden="false" customHeight="false" outlineLevel="0" collapsed="false">
      <c r="A2" s="0" t="n">
        <v>1948</v>
      </c>
      <c r="B2" s="2" t="n">
        <v>1415</v>
      </c>
      <c r="C2" s="2" t="n">
        <v>630</v>
      </c>
      <c r="D2" s="2" t="n">
        <v>183</v>
      </c>
      <c r="E2" s="2" t="n">
        <v>124</v>
      </c>
      <c r="F2" s="1" t="s">
        <v>8</v>
      </c>
      <c r="G2" s="1" t="s">
        <v>8</v>
      </c>
      <c r="H2" s="1" t="s">
        <v>8</v>
      </c>
      <c r="I2" s="1" t="s">
        <v>8</v>
      </c>
    </row>
    <row r="3" customFormat="false" ht="12.5" hidden="false" customHeight="false" outlineLevel="0" collapsed="false">
      <c r="A3" s="0" t="n">
        <f aca="false">A2+1/12</f>
        <v>1948.08333333333</v>
      </c>
      <c r="B3" s="2" t="n">
        <v>1450</v>
      </c>
      <c r="C3" s="2" t="n">
        <v>1030</v>
      </c>
      <c r="D3" s="2" t="n">
        <v>192</v>
      </c>
      <c r="E3" s="2" t="n">
        <v>134</v>
      </c>
      <c r="F3" s="1" t="s">
        <v>8</v>
      </c>
      <c r="G3" s="1" t="s">
        <v>8</v>
      </c>
      <c r="H3" s="1" t="s">
        <v>8</v>
      </c>
      <c r="I3" s="1" t="s">
        <v>8</v>
      </c>
    </row>
    <row r="4" customFormat="false" ht="12.5" hidden="false" customHeight="false" outlineLevel="0" collapsed="false">
      <c r="A4" s="0" t="n">
        <f aca="false">A3+1/12</f>
        <v>1948.16666666667</v>
      </c>
      <c r="B4" s="2" t="n">
        <v>1206</v>
      </c>
      <c r="C4" s="2" t="n">
        <v>1073</v>
      </c>
      <c r="D4" s="2" t="n">
        <v>253</v>
      </c>
      <c r="E4" s="2" t="n">
        <v>114</v>
      </c>
      <c r="F4" s="1" t="s">
        <v>8</v>
      </c>
      <c r="G4" s="1" t="s">
        <v>8</v>
      </c>
      <c r="H4" s="1" t="s">
        <v>8</v>
      </c>
      <c r="I4" s="1" t="s">
        <v>8</v>
      </c>
    </row>
    <row r="5" customFormat="false" ht="12.5" hidden="false" customHeight="false" outlineLevel="0" collapsed="false">
      <c r="A5" s="0" t="n">
        <f aca="false">A4+1/12</f>
        <v>1948.25</v>
      </c>
      <c r="B5" s="2" t="n">
        <v>1258</v>
      </c>
      <c r="C5" s="2" t="n">
        <v>740</v>
      </c>
      <c r="D5" s="2" t="n">
        <v>296</v>
      </c>
      <c r="E5" s="2" t="n">
        <v>110</v>
      </c>
      <c r="F5" s="1" t="s">
        <v>8</v>
      </c>
      <c r="G5" s="1" t="s">
        <v>8</v>
      </c>
      <c r="H5" s="1" t="s">
        <v>8</v>
      </c>
      <c r="I5" s="1" t="s">
        <v>8</v>
      </c>
    </row>
    <row r="6" customFormat="false" ht="12.5" hidden="false" customHeight="false" outlineLevel="0" collapsed="false">
      <c r="A6" s="0" t="n">
        <f aca="false">A5+1/12</f>
        <v>1948.33333333333</v>
      </c>
      <c r="B6" s="2" t="n">
        <v>1051</v>
      </c>
      <c r="C6" s="2" t="n">
        <v>579</v>
      </c>
      <c r="D6" s="2" t="n">
        <v>265</v>
      </c>
      <c r="E6" s="2" t="n">
        <v>121</v>
      </c>
      <c r="F6" s="1" t="s">
        <v>8</v>
      </c>
      <c r="G6" s="1" t="s">
        <v>8</v>
      </c>
      <c r="H6" s="1" t="s">
        <v>8</v>
      </c>
      <c r="I6" s="1" t="s">
        <v>8</v>
      </c>
    </row>
    <row r="7" customFormat="false" ht="12.5" hidden="false" customHeight="false" outlineLevel="0" collapsed="false">
      <c r="A7" s="0" t="n">
        <f aca="false">A6+1/12</f>
        <v>1948.41666666667</v>
      </c>
      <c r="B7" s="2" t="n">
        <v>1573</v>
      </c>
      <c r="C7" s="2" t="n">
        <v>491</v>
      </c>
      <c r="D7" s="2" t="n">
        <v>219</v>
      </c>
      <c r="E7" s="2" t="n">
        <v>126</v>
      </c>
      <c r="F7" s="1" t="s">
        <v>8</v>
      </c>
      <c r="G7" s="1" t="s">
        <v>8</v>
      </c>
      <c r="H7" s="1" t="s">
        <v>8</v>
      </c>
      <c r="I7" s="1" t="s">
        <v>8</v>
      </c>
    </row>
    <row r="8" customFormat="false" ht="12.5" hidden="false" customHeight="false" outlineLevel="0" collapsed="false">
      <c r="A8" s="0" t="n">
        <f aca="false">A7+1/12</f>
        <v>1948.5</v>
      </c>
      <c r="B8" s="2" t="n">
        <v>1479</v>
      </c>
      <c r="C8" s="2" t="n">
        <v>662</v>
      </c>
      <c r="D8" s="2" t="n">
        <v>155</v>
      </c>
      <c r="E8" s="2" t="n">
        <v>114</v>
      </c>
      <c r="F8" s="1" t="s">
        <v>8</v>
      </c>
      <c r="G8" s="1" t="s">
        <v>8</v>
      </c>
      <c r="H8" s="1" t="s">
        <v>8</v>
      </c>
      <c r="I8" s="1" t="s">
        <v>8</v>
      </c>
    </row>
    <row r="9" customFormat="false" ht="12.5" hidden="false" customHeight="false" outlineLevel="0" collapsed="false">
      <c r="A9" s="0" t="n">
        <f aca="false">A8+1/12</f>
        <v>1948.58333333333</v>
      </c>
      <c r="B9" s="2" t="n">
        <v>1389</v>
      </c>
      <c r="C9" s="2" t="n">
        <v>557</v>
      </c>
      <c r="D9" s="2" t="n">
        <v>167</v>
      </c>
      <c r="E9" s="2" t="n">
        <v>127</v>
      </c>
      <c r="F9" s="1" t="s">
        <v>8</v>
      </c>
      <c r="G9" s="1" t="s">
        <v>8</v>
      </c>
      <c r="H9" s="1" t="s">
        <v>8</v>
      </c>
      <c r="I9" s="1" t="s">
        <v>8</v>
      </c>
    </row>
    <row r="10" customFormat="false" ht="12.5" hidden="false" customHeight="false" outlineLevel="0" collapsed="false">
      <c r="A10" s="0" t="n">
        <f aca="false">A9+1/12</f>
        <v>1948.66666666667</v>
      </c>
      <c r="B10" s="2" t="n">
        <v>1206</v>
      </c>
      <c r="C10" s="2" t="n">
        <v>587</v>
      </c>
      <c r="D10" s="2" t="n">
        <v>131</v>
      </c>
      <c r="E10" s="2" t="n">
        <v>136</v>
      </c>
      <c r="F10" s="1" t="s">
        <v>8</v>
      </c>
      <c r="G10" s="1" t="s">
        <v>8</v>
      </c>
      <c r="H10" s="1" t="s">
        <v>8</v>
      </c>
      <c r="I10" s="1" t="s">
        <v>8</v>
      </c>
    </row>
    <row r="11" customFormat="false" ht="12.5" hidden="false" customHeight="false" outlineLevel="0" collapsed="false">
      <c r="A11" s="0" t="n">
        <f aca="false">A10+1/12</f>
        <v>1948.75</v>
      </c>
      <c r="B11" s="2" t="n">
        <v>1007</v>
      </c>
      <c r="C11" s="2" t="n">
        <v>478</v>
      </c>
      <c r="D11" s="2" t="n">
        <v>140</v>
      </c>
      <c r="E11" s="2" t="n">
        <v>127</v>
      </c>
      <c r="F11" s="1" t="s">
        <v>8</v>
      </c>
      <c r="G11" s="1" t="s">
        <v>8</v>
      </c>
      <c r="H11" s="1" t="s">
        <v>8</v>
      </c>
      <c r="I11" s="1" t="s">
        <v>8</v>
      </c>
    </row>
    <row r="12" customFormat="false" ht="12.5" hidden="false" customHeight="false" outlineLevel="0" collapsed="false">
      <c r="A12" s="0" t="n">
        <f aca="false">A11+1/12</f>
        <v>1948.83333333333</v>
      </c>
      <c r="B12" s="2" t="n">
        <v>1254</v>
      </c>
      <c r="C12" s="2" t="n">
        <v>565</v>
      </c>
      <c r="D12" s="2" t="n">
        <v>139</v>
      </c>
      <c r="E12" s="2" t="n">
        <v>75</v>
      </c>
      <c r="F12" s="1" t="s">
        <v>8</v>
      </c>
      <c r="G12" s="1" t="s">
        <v>8</v>
      </c>
      <c r="H12" s="1" t="s">
        <v>8</v>
      </c>
      <c r="I12" s="1" t="s">
        <v>8</v>
      </c>
    </row>
    <row r="13" customFormat="false" ht="12.5" hidden="false" customHeight="false" outlineLevel="0" collapsed="false">
      <c r="A13" s="0" t="n">
        <f aca="false">A12+1/12</f>
        <v>1948.91666666667</v>
      </c>
      <c r="B13" s="2" t="n">
        <v>1310</v>
      </c>
      <c r="C13" s="2" t="n">
        <v>637</v>
      </c>
      <c r="D13" s="2" t="n">
        <v>170</v>
      </c>
      <c r="E13" s="2" t="n">
        <v>85</v>
      </c>
      <c r="F13" s="1" t="s">
        <v>8</v>
      </c>
      <c r="G13" s="1" t="s">
        <v>8</v>
      </c>
      <c r="H13" s="1" t="s">
        <v>8</v>
      </c>
      <c r="I13" s="1" t="s">
        <v>8</v>
      </c>
    </row>
    <row r="14" customFormat="false" ht="12.5" hidden="false" customHeight="false" outlineLevel="0" collapsed="false">
      <c r="A14" s="0" t="n">
        <f aca="false">A13+1/12</f>
        <v>1949</v>
      </c>
      <c r="B14" s="2" t="n">
        <v>1798</v>
      </c>
      <c r="C14" s="2" t="n">
        <v>888</v>
      </c>
      <c r="D14" s="2" t="n">
        <v>211</v>
      </c>
      <c r="E14" s="2" t="n">
        <v>100</v>
      </c>
      <c r="F14" s="1" t="s">
        <v>8</v>
      </c>
      <c r="G14" s="1" t="s">
        <v>8</v>
      </c>
      <c r="H14" s="1" t="s">
        <v>8</v>
      </c>
      <c r="I14" s="1" t="s">
        <v>8</v>
      </c>
    </row>
    <row r="15" customFormat="false" ht="12.5" hidden="false" customHeight="false" outlineLevel="0" collapsed="false">
      <c r="A15" s="0" t="n">
        <f aca="false">A14+1/12</f>
        <v>1949.08333333333</v>
      </c>
      <c r="B15" s="2" t="n">
        <v>1688</v>
      </c>
      <c r="C15" s="2" t="n">
        <v>1352</v>
      </c>
      <c r="D15" s="2" t="n">
        <v>286</v>
      </c>
      <c r="E15" s="2" t="n">
        <v>145</v>
      </c>
      <c r="F15" s="1" t="s">
        <v>8</v>
      </c>
      <c r="G15" s="1" t="s">
        <v>8</v>
      </c>
      <c r="H15" s="1" t="s">
        <v>8</v>
      </c>
      <c r="I15" s="1" t="s">
        <v>8</v>
      </c>
    </row>
    <row r="16" customFormat="false" ht="12.5" hidden="false" customHeight="false" outlineLevel="0" collapsed="false">
      <c r="A16" s="0" t="n">
        <f aca="false">A15+1/12</f>
        <v>1949.16666666667</v>
      </c>
      <c r="B16" s="2" t="n">
        <v>1538</v>
      </c>
      <c r="C16" s="2" t="n">
        <v>1324</v>
      </c>
      <c r="D16" s="2" t="n">
        <v>401</v>
      </c>
      <c r="E16" s="2" t="n">
        <v>120</v>
      </c>
      <c r="F16" s="1" t="s">
        <v>8</v>
      </c>
      <c r="G16" s="1" t="s">
        <v>8</v>
      </c>
      <c r="H16" s="1" t="s">
        <v>8</v>
      </c>
      <c r="I16" s="1" t="s">
        <v>8</v>
      </c>
    </row>
    <row r="17" customFormat="false" ht="12.5" hidden="false" customHeight="false" outlineLevel="0" collapsed="false">
      <c r="A17" s="0" t="n">
        <f aca="false">A16+1/12</f>
        <v>1949.25</v>
      </c>
      <c r="B17" s="2" t="n">
        <v>1419</v>
      </c>
      <c r="C17" s="2" t="n">
        <v>1241</v>
      </c>
      <c r="D17" s="2" t="n">
        <v>456</v>
      </c>
      <c r="E17" s="2" t="n">
        <v>160</v>
      </c>
      <c r="F17" s="1" t="s">
        <v>8</v>
      </c>
      <c r="G17" s="1" t="s">
        <v>8</v>
      </c>
      <c r="H17" s="1" t="s">
        <v>8</v>
      </c>
      <c r="I17" s="1" t="s">
        <v>8</v>
      </c>
    </row>
    <row r="18" customFormat="false" ht="12.5" hidden="false" customHeight="false" outlineLevel="0" collapsed="false">
      <c r="A18" s="0" t="n">
        <f aca="false">A17+1/12</f>
        <v>1949.33333333333</v>
      </c>
      <c r="B18" s="2" t="n">
        <v>1726</v>
      </c>
      <c r="C18" s="2" t="n">
        <v>1079</v>
      </c>
      <c r="D18" s="2" t="n">
        <v>486</v>
      </c>
      <c r="E18" s="2" t="n">
        <v>221</v>
      </c>
      <c r="F18" s="1" t="s">
        <v>8</v>
      </c>
      <c r="G18" s="1" t="s">
        <v>8</v>
      </c>
      <c r="H18" s="1" t="s">
        <v>8</v>
      </c>
      <c r="I18" s="1" t="s">
        <v>8</v>
      </c>
    </row>
    <row r="19" customFormat="false" ht="12.5" hidden="false" customHeight="false" outlineLevel="0" collapsed="false">
      <c r="A19" s="0" t="n">
        <f aca="false">A18+1/12</f>
        <v>1949.41666666667</v>
      </c>
      <c r="B19" s="2" t="n">
        <v>2113</v>
      </c>
      <c r="C19" s="2" t="n">
        <v>1107</v>
      </c>
      <c r="D19" s="2" t="n">
        <v>483</v>
      </c>
      <c r="E19" s="2" t="n">
        <v>261</v>
      </c>
      <c r="F19" s="1" t="s">
        <v>8</v>
      </c>
      <c r="G19" s="1" t="s">
        <v>8</v>
      </c>
      <c r="H19" s="1" t="s">
        <v>8</v>
      </c>
      <c r="I19" s="1" t="s">
        <v>8</v>
      </c>
    </row>
    <row r="20" customFormat="false" ht="12.5" hidden="false" customHeight="false" outlineLevel="0" collapsed="false">
      <c r="A20" s="0" t="n">
        <f aca="false">A19+1/12</f>
        <v>1949.5</v>
      </c>
      <c r="B20" s="2" t="n">
        <v>2154</v>
      </c>
      <c r="C20" s="2" t="n">
        <v>1465</v>
      </c>
      <c r="D20" s="2" t="n">
        <v>439</v>
      </c>
      <c r="E20" s="2" t="n">
        <v>327</v>
      </c>
      <c r="F20" s="1" t="s">
        <v>8</v>
      </c>
      <c r="G20" s="1" t="s">
        <v>8</v>
      </c>
      <c r="H20" s="1" t="s">
        <v>8</v>
      </c>
      <c r="I20" s="1" t="s">
        <v>8</v>
      </c>
    </row>
    <row r="21" customFormat="false" ht="12.5" hidden="false" customHeight="false" outlineLevel="0" collapsed="false">
      <c r="A21" s="0" t="n">
        <f aca="false">A20+1/12</f>
        <v>1949.58333333333</v>
      </c>
      <c r="B21" s="2" t="n">
        <v>1743</v>
      </c>
      <c r="C21" s="2" t="n">
        <v>1404</v>
      </c>
      <c r="D21" s="2" t="n">
        <v>473</v>
      </c>
      <c r="E21" s="2" t="n">
        <v>329</v>
      </c>
      <c r="F21" s="1" t="s">
        <v>8</v>
      </c>
      <c r="G21" s="1" t="s">
        <v>8</v>
      </c>
      <c r="H21" s="1" t="s">
        <v>8</v>
      </c>
      <c r="I21" s="1" t="s">
        <v>8</v>
      </c>
    </row>
    <row r="22" customFormat="false" ht="12.5" hidden="false" customHeight="false" outlineLevel="0" collapsed="false">
      <c r="A22" s="0" t="n">
        <f aca="false">A21+1/12</f>
        <v>1949.66666666667</v>
      </c>
      <c r="B22" s="2" t="n">
        <v>1611</v>
      </c>
      <c r="C22" s="2" t="n">
        <v>1152</v>
      </c>
      <c r="D22" s="2" t="n">
        <v>507</v>
      </c>
      <c r="E22" s="2" t="n">
        <v>368</v>
      </c>
      <c r="F22" s="1" t="s">
        <v>8</v>
      </c>
      <c r="G22" s="1" t="s">
        <v>8</v>
      </c>
      <c r="H22" s="1" t="s">
        <v>8</v>
      </c>
      <c r="I22" s="1" t="s">
        <v>8</v>
      </c>
    </row>
    <row r="23" customFormat="false" ht="12.5" hidden="false" customHeight="false" outlineLevel="0" collapsed="false">
      <c r="A23" s="0" t="n">
        <f aca="false">A22+1/12</f>
        <v>1949.75</v>
      </c>
      <c r="B23" s="2" t="n">
        <v>1945</v>
      </c>
      <c r="C23" s="2" t="n">
        <v>1019</v>
      </c>
      <c r="D23" s="2" t="n">
        <v>471</v>
      </c>
      <c r="E23" s="2" t="n">
        <v>349</v>
      </c>
      <c r="F23" s="1" t="s">
        <v>8</v>
      </c>
      <c r="G23" s="1" t="s">
        <v>8</v>
      </c>
      <c r="H23" s="1" t="s">
        <v>8</v>
      </c>
      <c r="I23" s="1" t="s">
        <v>8</v>
      </c>
    </row>
    <row r="24" customFormat="false" ht="12.5" hidden="false" customHeight="false" outlineLevel="0" collapsed="false">
      <c r="A24" s="0" t="n">
        <f aca="false">A23+1/12</f>
        <v>1949.83333333333</v>
      </c>
      <c r="B24" s="2" t="n">
        <v>1744</v>
      </c>
      <c r="C24" s="2" t="n">
        <v>1028</v>
      </c>
      <c r="D24" s="2" t="n">
        <v>460</v>
      </c>
      <c r="E24" s="2" t="n">
        <v>335</v>
      </c>
      <c r="F24" s="1" t="s">
        <v>8</v>
      </c>
      <c r="G24" s="1" t="s">
        <v>8</v>
      </c>
      <c r="H24" s="1" t="s">
        <v>8</v>
      </c>
      <c r="I24" s="1" t="s">
        <v>8</v>
      </c>
    </row>
    <row r="25" customFormat="false" ht="12.5" hidden="false" customHeight="false" outlineLevel="0" collapsed="false">
      <c r="A25" s="0" t="n">
        <f aca="false">A24+1/12</f>
        <v>1949.91666666667</v>
      </c>
      <c r="B25" s="2" t="n">
        <v>1598</v>
      </c>
      <c r="C25" s="2" t="n">
        <v>1273</v>
      </c>
      <c r="D25" s="2" t="n">
        <v>456</v>
      </c>
      <c r="E25" s="2" t="n">
        <v>361</v>
      </c>
      <c r="F25" s="1" t="s">
        <v>8</v>
      </c>
      <c r="G25" s="1" t="s">
        <v>8</v>
      </c>
      <c r="H25" s="1" t="s">
        <v>8</v>
      </c>
      <c r="I25" s="1" t="s">
        <v>8</v>
      </c>
    </row>
    <row r="26" customFormat="false" ht="12.5" hidden="false" customHeight="false" outlineLevel="0" collapsed="false">
      <c r="A26" s="0" t="n">
        <f aca="false">A25+1/12</f>
        <v>1950</v>
      </c>
      <c r="B26" s="2" t="n">
        <v>2120</v>
      </c>
      <c r="C26" s="2" t="n">
        <v>1589</v>
      </c>
      <c r="D26" s="2" t="n">
        <v>542</v>
      </c>
      <c r="E26" s="2" t="n">
        <v>396</v>
      </c>
      <c r="F26" s="1" t="s">
        <v>8</v>
      </c>
      <c r="G26" s="1" t="s">
        <v>8</v>
      </c>
      <c r="H26" s="1" t="s">
        <v>8</v>
      </c>
      <c r="I26" s="1" t="s">
        <v>8</v>
      </c>
    </row>
    <row r="27" customFormat="false" ht="12.5" hidden="false" customHeight="false" outlineLevel="0" collapsed="false">
      <c r="A27" s="0" t="n">
        <f aca="false">A26+1/12</f>
        <v>1950.08333333333</v>
      </c>
      <c r="B27" s="2" t="n">
        <v>1688</v>
      </c>
      <c r="C27" s="2" t="n">
        <v>2003</v>
      </c>
      <c r="D27" s="2" t="n">
        <v>650</v>
      </c>
      <c r="E27" s="2" t="n">
        <v>448</v>
      </c>
      <c r="F27" s="1" t="s">
        <v>8</v>
      </c>
      <c r="G27" s="1" t="s">
        <v>8</v>
      </c>
      <c r="H27" s="1" t="s">
        <v>8</v>
      </c>
      <c r="I27" s="1" t="s">
        <v>8</v>
      </c>
    </row>
    <row r="28" customFormat="false" ht="12.5" hidden="false" customHeight="false" outlineLevel="0" collapsed="false">
      <c r="A28" s="0" t="n">
        <f aca="false">A27+1/12</f>
        <v>1950.16666666666</v>
      </c>
      <c r="B28" s="2" t="n">
        <v>1417</v>
      </c>
      <c r="C28" s="2" t="n">
        <v>1723</v>
      </c>
      <c r="D28" s="2" t="n">
        <v>722</v>
      </c>
      <c r="E28" s="2" t="n">
        <v>449</v>
      </c>
      <c r="F28" s="1" t="s">
        <v>8</v>
      </c>
      <c r="G28" s="1" t="s">
        <v>8</v>
      </c>
      <c r="H28" s="1" t="s">
        <v>8</v>
      </c>
      <c r="I28" s="1" t="s">
        <v>8</v>
      </c>
    </row>
    <row r="29" customFormat="false" ht="12.5" hidden="false" customHeight="false" outlineLevel="0" collapsed="false">
      <c r="A29" s="0" t="n">
        <f aca="false">A28+1/12</f>
        <v>1950.25</v>
      </c>
      <c r="B29" s="2" t="n">
        <v>1276</v>
      </c>
      <c r="C29" s="2" t="n">
        <v>1207</v>
      </c>
      <c r="D29" s="2" t="n">
        <v>705</v>
      </c>
      <c r="E29" s="2" t="n">
        <v>475</v>
      </c>
      <c r="F29" s="1" t="s">
        <v>8</v>
      </c>
      <c r="G29" s="1" t="s">
        <v>8</v>
      </c>
      <c r="H29" s="1" t="s">
        <v>8</v>
      </c>
      <c r="I29" s="1" t="s">
        <v>8</v>
      </c>
    </row>
    <row r="30" customFormat="false" ht="12.5" hidden="false" customHeight="false" outlineLevel="0" collapsed="false">
      <c r="A30" s="0" t="n">
        <f aca="false">A29+1/12</f>
        <v>1950.33333333333</v>
      </c>
      <c r="B30" s="2" t="n">
        <v>1335</v>
      </c>
      <c r="C30" s="2" t="n">
        <v>886</v>
      </c>
      <c r="D30" s="2" t="n">
        <v>559</v>
      </c>
      <c r="E30" s="2" t="n">
        <v>481</v>
      </c>
      <c r="F30" s="1" t="s">
        <v>8</v>
      </c>
      <c r="G30" s="1" t="s">
        <v>8</v>
      </c>
      <c r="H30" s="1" t="s">
        <v>8</v>
      </c>
      <c r="I30" s="1" t="s">
        <v>8</v>
      </c>
    </row>
    <row r="31" customFormat="false" ht="12.5" hidden="false" customHeight="false" outlineLevel="0" collapsed="false">
      <c r="A31" s="0" t="n">
        <f aca="false">A30+1/12</f>
        <v>1950.41666666666</v>
      </c>
      <c r="B31" s="2" t="n">
        <v>1792</v>
      </c>
      <c r="C31" s="2" t="n">
        <v>845</v>
      </c>
      <c r="D31" s="2" t="n">
        <v>474</v>
      </c>
      <c r="E31" s="2" t="n">
        <v>439</v>
      </c>
      <c r="F31" s="1" t="s">
        <v>8</v>
      </c>
      <c r="G31" s="1" t="s">
        <v>8</v>
      </c>
      <c r="H31" s="1" t="s">
        <v>8</v>
      </c>
      <c r="I31" s="1" t="s">
        <v>8</v>
      </c>
    </row>
    <row r="32" customFormat="false" ht="12.5" hidden="false" customHeight="false" outlineLevel="0" collapsed="false">
      <c r="A32" s="0" t="n">
        <f aca="false">A31+1/12</f>
        <v>1950.5</v>
      </c>
      <c r="B32" s="2" t="n">
        <v>1617</v>
      </c>
      <c r="C32" s="2" t="n">
        <v>1003</v>
      </c>
      <c r="D32" s="2" t="n">
        <v>334</v>
      </c>
      <c r="E32" s="2" t="n">
        <v>361</v>
      </c>
      <c r="F32" s="1" t="s">
        <v>8</v>
      </c>
      <c r="G32" s="1" t="s">
        <v>8</v>
      </c>
      <c r="H32" s="1" t="s">
        <v>8</v>
      </c>
      <c r="I32" s="1" t="s">
        <v>8</v>
      </c>
    </row>
    <row r="33" customFormat="false" ht="12.5" hidden="false" customHeight="false" outlineLevel="0" collapsed="false">
      <c r="A33" s="0" t="n">
        <f aca="false">A32+1/12</f>
        <v>1950.58333333333</v>
      </c>
      <c r="B33" s="2" t="n">
        <v>1160</v>
      </c>
      <c r="C33" s="2" t="n">
        <v>900</v>
      </c>
      <c r="D33" s="2" t="n">
        <v>266</v>
      </c>
      <c r="E33" s="2" t="n">
        <v>285</v>
      </c>
      <c r="F33" s="1" t="s">
        <v>8</v>
      </c>
      <c r="G33" s="1" t="s">
        <v>8</v>
      </c>
      <c r="H33" s="1" t="s">
        <v>8</v>
      </c>
      <c r="I33" s="1" t="s">
        <v>8</v>
      </c>
    </row>
    <row r="34" customFormat="false" ht="12.5" hidden="false" customHeight="false" outlineLevel="0" collapsed="false">
      <c r="A34" s="0" t="n">
        <f aca="false">A33+1/12</f>
        <v>1950.66666666666</v>
      </c>
      <c r="B34" s="2" t="n">
        <v>1252</v>
      </c>
      <c r="C34" s="2" t="n">
        <v>665</v>
      </c>
      <c r="D34" s="2" t="n">
        <v>272</v>
      </c>
      <c r="E34" s="2" t="n">
        <v>299</v>
      </c>
      <c r="F34" s="1" t="s">
        <v>8</v>
      </c>
      <c r="G34" s="1" t="s">
        <v>8</v>
      </c>
      <c r="H34" s="1" t="s">
        <v>8</v>
      </c>
      <c r="I34" s="1" t="s">
        <v>8</v>
      </c>
    </row>
    <row r="35" customFormat="false" ht="12.5" hidden="false" customHeight="false" outlineLevel="0" collapsed="false">
      <c r="A35" s="0" t="n">
        <f aca="false">A34+1/12</f>
        <v>1950.75</v>
      </c>
      <c r="B35" s="2" t="n">
        <v>1063</v>
      </c>
      <c r="C35" s="2" t="n">
        <v>548</v>
      </c>
      <c r="D35" s="2" t="n">
        <v>183</v>
      </c>
      <c r="E35" s="2" t="n">
        <v>257</v>
      </c>
      <c r="F35" s="1" t="s">
        <v>8</v>
      </c>
      <c r="G35" s="1" t="s">
        <v>8</v>
      </c>
      <c r="H35" s="1" t="s">
        <v>8</v>
      </c>
      <c r="I35" s="1" t="s">
        <v>8</v>
      </c>
    </row>
    <row r="36" customFormat="false" ht="12.5" hidden="false" customHeight="false" outlineLevel="0" collapsed="false">
      <c r="A36" s="0" t="n">
        <f aca="false">A35+1/12</f>
        <v>1950.83333333333</v>
      </c>
      <c r="B36" s="2" t="n">
        <v>1353</v>
      </c>
      <c r="C36" s="2" t="n">
        <v>622</v>
      </c>
      <c r="D36" s="2" t="n">
        <v>175</v>
      </c>
      <c r="E36" s="2" t="n">
        <v>204</v>
      </c>
      <c r="F36" s="1" t="s">
        <v>8</v>
      </c>
      <c r="G36" s="1" t="s">
        <v>8</v>
      </c>
      <c r="H36" s="1" t="s">
        <v>8</v>
      </c>
      <c r="I36" s="1" t="s">
        <v>8</v>
      </c>
    </row>
    <row r="37" customFormat="false" ht="12.5" hidden="false" customHeight="false" outlineLevel="0" collapsed="false">
      <c r="A37" s="0" t="n">
        <f aca="false">A36+1/12</f>
        <v>1950.91666666666</v>
      </c>
      <c r="B37" s="2" t="n">
        <v>1331</v>
      </c>
      <c r="C37" s="2" t="n">
        <v>665</v>
      </c>
      <c r="D37" s="2" t="n">
        <v>217</v>
      </c>
      <c r="E37" s="2" t="n">
        <v>194</v>
      </c>
      <c r="F37" s="1" t="s">
        <v>8</v>
      </c>
      <c r="G37" s="1" t="s">
        <v>8</v>
      </c>
      <c r="H37" s="1" t="s">
        <v>8</v>
      </c>
      <c r="I37" s="1" t="s">
        <v>8</v>
      </c>
    </row>
    <row r="38" customFormat="false" ht="12.5" hidden="false" customHeight="false" outlineLevel="0" collapsed="false">
      <c r="A38" s="0" t="n">
        <f aca="false">A37+1/12</f>
        <v>1951</v>
      </c>
      <c r="B38" s="2" t="n">
        <v>1329</v>
      </c>
      <c r="C38" s="2" t="n">
        <v>885</v>
      </c>
      <c r="D38" s="2" t="n">
        <v>251</v>
      </c>
      <c r="E38" s="2" t="n">
        <v>183</v>
      </c>
      <c r="F38" s="1" t="s">
        <v>8</v>
      </c>
      <c r="G38" s="1" t="s">
        <v>8</v>
      </c>
      <c r="H38" s="1" t="s">
        <v>8</v>
      </c>
      <c r="I38" s="1" t="s">
        <v>8</v>
      </c>
    </row>
    <row r="39" customFormat="false" ht="12.5" hidden="false" customHeight="false" outlineLevel="0" collapsed="false">
      <c r="A39" s="0" t="n">
        <f aca="false">A38+1/12</f>
        <v>1951.08333333333</v>
      </c>
      <c r="B39" s="2" t="n">
        <v>1166</v>
      </c>
      <c r="C39" s="2" t="n">
        <v>916</v>
      </c>
      <c r="D39" s="2" t="n">
        <v>241</v>
      </c>
      <c r="E39" s="2" t="n">
        <v>213</v>
      </c>
      <c r="F39" s="1" t="s">
        <v>8</v>
      </c>
      <c r="G39" s="1" t="s">
        <v>8</v>
      </c>
      <c r="H39" s="1" t="s">
        <v>8</v>
      </c>
      <c r="I39" s="1" t="s">
        <v>8</v>
      </c>
    </row>
    <row r="40" customFormat="false" ht="12.5" hidden="false" customHeight="false" outlineLevel="0" collapsed="false">
      <c r="A40" s="0" t="n">
        <f aca="false">A39+1/12</f>
        <v>1951.16666666666</v>
      </c>
      <c r="B40" s="2" t="n">
        <v>1146</v>
      </c>
      <c r="C40" s="2" t="n">
        <v>719</v>
      </c>
      <c r="D40" s="2" t="n">
        <v>290</v>
      </c>
      <c r="E40" s="2" t="n">
        <v>168</v>
      </c>
      <c r="F40" s="1" t="s">
        <v>8</v>
      </c>
      <c r="G40" s="1" t="s">
        <v>8</v>
      </c>
      <c r="H40" s="1" t="s">
        <v>8</v>
      </c>
      <c r="I40" s="1" t="s">
        <v>8</v>
      </c>
    </row>
    <row r="41" customFormat="false" ht="12.5" hidden="false" customHeight="false" outlineLevel="0" collapsed="false">
      <c r="A41" s="0" t="n">
        <f aca="false">A40+1/12</f>
        <v>1951.25</v>
      </c>
      <c r="B41" s="2" t="n">
        <v>1013</v>
      </c>
      <c r="C41" s="2" t="n">
        <v>539</v>
      </c>
      <c r="D41" s="2" t="n">
        <v>237</v>
      </c>
      <c r="E41" s="2" t="n">
        <v>145</v>
      </c>
      <c r="F41" s="1" t="s">
        <v>8</v>
      </c>
      <c r="G41" s="1" t="s">
        <v>8</v>
      </c>
      <c r="H41" s="1" t="s">
        <v>8</v>
      </c>
      <c r="I41" s="1" t="s">
        <v>8</v>
      </c>
    </row>
    <row r="42" customFormat="false" ht="12.5" hidden="false" customHeight="false" outlineLevel="0" collapsed="false">
      <c r="A42" s="0" t="n">
        <f aca="false">A41+1/12</f>
        <v>1951.33333333333</v>
      </c>
      <c r="B42" s="2" t="n">
        <v>1024</v>
      </c>
      <c r="C42" s="2" t="n">
        <v>433</v>
      </c>
      <c r="D42" s="2" t="n">
        <v>163</v>
      </c>
      <c r="E42" s="2" t="n">
        <v>153</v>
      </c>
      <c r="F42" s="1" t="s">
        <v>8</v>
      </c>
      <c r="G42" s="1" t="s">
        <v>8</v>
      </c>
      <c r="H42" s="1" t="s">
        <v>8</v>
      </c>
      <c r="I42" s="1" t="s">
        <v>8</v>
      </c>
    </row>
    <row r="43" customFormat="false" ht="12.5" hidden="false" customHeight="false" outlineLevel="0" collapsed="false">
      <c r="A43" s="0" t="n">
        <f aca="false">A42+1/12</f>
        <v>1951.41666666666</v>
      </c>
      <c r="B43" s="2" t="n">
        <v>1368</v>
      </c>
      <c r="C43" s="2" t="n">
        <v>499</v>
      </c>
      <c r="D43" s="2" t="n">
        <v>150</v>
      </c>
      <c r="E43" s="2" t="n">
        <v>116</v>
      </c>
      <c r="F43" s="1" t="s">
        <v>8</v>
      </c>
      <c r="G43" s="1" t="s">
        <v>8</v>
      </c>
      <c r="H43" s="1" t="s">
        <v>8</v>
      </c>
      <c r="I43" s="1" t="s">
        <v>8</v>
      </c>
    </row>
    <row r="44" customFormat="false" ht="12.5" hidden="false" customHeight="false" outlineLevel="0" collapsed="false">
      <c r="A44" s="0" t="n">
        <f aca="false">A43+1/12</f>
        <v>1951.5</v>
      </c>
      <c r="B44" s="2" t="n">
        <v>1338</v>
      </c>
      <c r="C44" s="2" t="n">
        <v>500</v>
      </c>
      <c r="D44" s="2" t="n">
        <v>100</v>
      </c>
      <c r="E44" s="2" t="n">
        <v>134</v>
      </c>
      <c r="F44" s="1" t="s">
        <v>8</v>
      </c>
      <c r="G44" s="1" t="s">
        <v>8</v>
      </c>
      <c r="H44" s="1" t="s">
        <v>8</v>
      </c>
      <c r="I44" s="1" t="s">
        <v>8</v>
      </c>
    </row>
    <row r="45" customFormat="false" ht="12.5" hidden="false" customHeight="false" outlineLevel="0" collapsed="false">
      <c r="A45" s="0" t="n">
        <f aca="false">A44+1/12</f>
        <v>1951.58333333333</v>
      </c>
      <c r="B45" s="2" t="n">
        <v>1098</v>
      </c>
      <c r="C45" s="2" t="n">
        <v>492</v>
      </c>
      <c r="D45" s="2" t="n">
        <v>104</v>
      </c>
      <c r="E45" s="2" t="n">
        <v>112</v>
      </c>
      <c r="F45" s="1" t="s">
        <v>8</v>
      </c>
      <c r="G45" s="1" t="s">
        <v>8</v>
      </c>
      <c r="H45" s="1" t="s">
        <v>8</v>
      </c>
      <c r="I45" s="1" t="s">
        <v>8</v>
      </c>
    </row>
    <row r="46" customFormat="false" ht="12.5" hidden="false" customHeight="false" outlineLevel="0" collapsed="false">
      <c r="A46" s="0" t="n">
        <f aca="false">A45+1/12</f>
        <v>1951.66666666666</v>
      </c>
      <c r="B46" s="2" t="n">
        <v>1284</v>
      </c>
      <c r="C46" s="2" t="n">
        <v>408</v>
      </c>
      <c r="D46" s="2" t="n">
        <v>78</v>
      </c>
      <c r="E46" s="2" t="n">
        <v>116</v>
      </c>
      <c r="F46" s="1" t="s">
        <v>8</v>
      </c>
      <c r="G46" s="1" t="s">
        <v>8</v>
      </c>
      <c r="H46" s="1" t="s">
        <v>8</v>
      </c>
      <c r="I46" s="1" t="s">
        <v>8</v>
      </c>
    </row>
    <row r="47" customFormat="false" ht="12.5" hidden="false" customHeight="false" outlineLevel="0" collapsed="false">
      <c r="A47" s="0" t="n">
        <f aca="false">A46+1/12</f>
        <v>1951.75</v>
      </c>
      <c r="B47" s="2" t="n">
        <v>1082</v>
      </c>
      <c r="C47" s="2" t="n">
        <v>456</v>
      </c>
      <c r="D47" s="2" t="n">
        <v>126</v>
      </c>
      <c r="E47" s="2" t="n">
        <v>90</v>
      </c>
      <c r="F47" s="1" t="s">
        <v>8</v>
      </c>
      <c r="G47" s="1" t="s">
        <v>8</v>
      </c>
      <c r="H47" s="1" t="s">
        <v>8</v>
      </c>
      <c r="I47" s="1" t="s">
        <v>8</v>
      </c>
    </row>
    <row r="48" customFormat="false" ht="12.5" hidden="false" customHeight="false" outlineLevel="0" collapsed="false">
      <c r="A48" s="0" t="n">
        <f aca="false">A47+1/12</f>
        <v>1951.83333333333</v>
      </c>
      <c r="B48" s="2" t="n">
        <v>1234</v>
      </c>
      <c r="C48" s="2" t="n">
        <v>520</v>
      </c>
      <c r="D48" s="2" t="n">
        <v>114</v>
      </c>
      <c r="E48" s="2" t="n">
        <v>122</v>
      </c>
      <c r="F48" s="1" t="s">
        <v>8</v>
      </c>
      <c r="G48" s="1" t="s">
        <v>8</v>
      </c>
      <c r="H48" s="1" t="s">
        <v>8</v>
      </c>
      <c r="I48" s="1" t="s">
        <v>8</v>
      </c>
    </row>
    <row r="49" customFormat="false" ht="12.5" hidden="false" customHeight="false" outlineLevel="0" collapsed="false">
      <c r="A49" s="0" t="n">
        <f aca="false">A48+1/12</f>
        <v>1951.91666666666</v>
      </c>
      <c r="B49" s="2" t="n">
        <v>1042</v>
      </c>
      <c r="C49" s="2" t="n">
        <v>526</v>
      </c>
      <c r="D49" s="2" t="n">
        <v>136</v>
      </c>
      <c r="E49" s="2" t="n">
        <v>92</v>
      </c>
      <c r="F49" s="1" t="s">
        <v>8</v>
      </c>
      <c r="G49" s="1" t="s">
        <v>8</v>
      </c>
      <c r="H49" s="1" t="s">
        <v>8</v>
      </c>
      <c r="I49" s="1" t="s">
        <v>8</v>
      </c>
    </row>
    <row r="50" customFormat="false" ht="12.5" hidden="false" customHeight="false" outlineLevel="0" collapsed="false">
      <c r="A50" s="0" t="n">
        <f aca="false">A49+1/12</f>
        <v>1952</v>
      </c>
      <c r="B50" s="2" t="n">
        <v>1272</v>
      </c>
      <c r="C50" s="2" t="n">
        <v>706</v>
      </c>
      <c r="D50" s="2" t="n">
        <v>172</v>
      </c>
      <c r="E50" s="2" t="n">
        <v>108</v>
      </c>
      <c r="F50" s="1" t="s">
        <v>8</v>
      </c>
      <c r="G50" s="1" t="s">
        <v>8</v>
      </c>
      <c r="H50" s="1" t="s">
        <v>8</v>
      </c>
      <c r="I50" s="1" t="s">
        <v>8</v>
      </c>
    </row>
    <row r="51" customFormat="false" ht="12.5" hidden="false" customHeight="false" outlineLevel="0" collapsed="false">
      <c r="A51" s="0" t="n">
        <f aca="false">A50+1/12</f>
        <v>1952.08333333333</v>
      </c>
      <c r="B51" s="2" t="n">
        <v>1236</v>
      </c>
      <c r="C51" s="2" t="n">
        <v>812</v>
      </c>
      <c r="D51" s="2" t="n">
        <v>198</v>
      </c>
      <c r="E51" s="2" t="n">
        <v>94</v>
      </c>
      <c r="F51" s="1" t="s">
        <v>8</v>
      </c>
      <c r="G51" s="1" t="s">
        <v>8</v>
      </c>
      <c r="H51" s="1" t="s">
        <v>8</v>
      </c>
      <c r="I51" s="1" t="s">
        <v>8</v>
      </c>
    </row>
    <row r="52" customFormat="false" ht="12.5" hidden="false" customHeight="false" outlineLevel="0" collapsed="false">
      <c r="A52" s="0" t="n">
        <f aca="false">A51+1/12</f>
        <v>1952.16666666666</v>
      </c>
      <c r="B52" s="2" t="n">
        <v>1078</v>
      </c>
      <c r="C52" s="2" t="n">
        <v>620</v>
      </c>
      <c r="D52" s="2" t="n">
        <v>208</v>
      </c>
      <c r="E52" s="2" t="n">
        <v>96</v>
      </c>
      <c r="F52" s="1" t="s">
        <v>8</v>
      </c>
      <c r="G52" s="1" t="s">
        <v>8</v>
      </c>
      <c r="H52" s="1" t="s">
        <v>8</v>
      </c>
      <c r="I52" s="1" t="s">
        <v>8</v>
      </c>
    </row>
    <row r="53" customFormat="false" ht="12.5" hidden="false" customHeight="false" outlineLevel="0" collapsed="false">
      <c r="A53" s="0" t="n">
        <f aca="false">A52+1/12</f>
        <v>1952.25</v>
      </c>
      <c r="B53" s="2" t="n">
        <v>998</v>
      </c>
      <c r="C53" s="2" t="n">
        <v>516</v>
      </c>
      <c r="D53" s="2" t="n">
        <v>196</v>
      </c>
      <c r="E53" s="2" t="n">
        <v>126</v>
      </c>
      <c r="F53" s="1" t="s">
        <v>8</v>
      </c>
      <c r="G53" s="1" t="s">
        <v>8</v>
      </c>
      <c r="H53" s="1" t="s">
        <v>8</v>
      </c>
      <c r="I53" s="1" t="s">
        <v>8</v>
      </c>
    </row>
    <row r="54" customFormat="false" ht="12.5" hidden="false" customHeight="false" outlineLevel="0" collapsed="false">
      <c r="A54" s="0" t="n">
        <f aca="false">A53+1/12</f>
        <v>1952.33333333333</v>
      </c>
      <c r="B54" s="2" t="n">
        <v>1076</v>
      </c>
      <c r="C54" s="2" t="n">
        <v>448</v>
      </c>
      <c r="D54" s="2" t="n">
        <v>158</v>
      </c>
      <c r="E54" s="2" t="n">
        <v>100</v>
      </c>
      <c r="F54" s="1" t="s">
        <v>8</v>
      </c>
      <c r="G54" s="1" t="s">
        <v>8</v>
      </c>
      <c r="H54" s="1" t="s">
        <v>8</v>
      </c>
      <c r="I54" s="1" t="s">
        <v>8</v>
      </c>
    </row>
    <row r="55" customFormat="false" ht="12.5" hidden="false" customHeight="false" outlineLevel="0" collapsed="false">
      <c r="A55" s="0" t="n">
        <f aca="false">A54+1/12</f>
        <v>1952.41666666666</v>
      </c>
      <c r="B55" s="2" t="n">
        <v>1454</v>
      </c>
      <c r="C55" s="2" t="n">
        <v>366</v>
      </c>
      <c r="D55" s="2" t="n">
        <v>146</v>
      </c>
      <c r="E55" s="2" t="n">
        <v>66</v>
      </c>
      <c r="F55" s="1" t="s">
        <v>8</v>
      </c>
      <c r="G55" s="1" t="s">
        <v>8</v>
      </c>
      <c r="H55" s="1" t="s">
        <v>8</v>
      </c>
      <c r="I55" s="1" t="s">
        <v>8</v>
      </c>
    </row>
    <row r="56" customFormat="false" ht="12.5" hidden="false" customHeight="false" outlineLevel="0" collapsed="false">
      <c r="A56" s="0" t="n">
        <f aca="false">A55+1/12</f>
        <v>1952.5</v>
      </c>
      <c r="B56" s="2" t="n">
        <v>1312</v>
      </c>
      <c r="C56" s="2" t="n">
        <v>592</v>
      </c>
      <c r="D56" s="2" t="n">
        <v>106</v>
      </c>
      <c r="E56" s="2" t="n">
        <v>70</v>
      </c>
      <c r="F56" s="1" t="s">
        <v>8</v>
      </c>
      <c r="G56" s="1" t="s">
        <v>8</v>
      </c>
      <c r="H56" s="1" t="s">
        <v>8</v>
      </c>
      <c r="I56" s="1" t="s">
        <v>8</v>
      </c>
    </row>
    <row r="57" customFormat="false" ht="12.5" hidden="false" customHeight="false" outlineLevel="0" collapsed="false">
      <c r="A57" s="0" t="n">
        <f aca="false">A56+1/12</f>
        <v>1952.58333333333</v>
      </c>
      <c r="B57" s="2" t="n">
        <v>1186</v>
      </c>
      <c r="C57" s="2" t="n">
        <v>552</v>
      </c>
      <c r="D57" s="2" t="n">
        <v>122</v>
      </c>
      <c r="E57" s="2" t="n">
        <v>58</v>
      </c>
      <c r="F57" s="1" t="s">
        <v>8</v>
      </c>
      <c r="G57" s="1" t="s">
        <v>8</v>
      </c>
      <c r="H57" s="1" t="s">
        <v>8</v>
      </c>
      <c r="I57" s="1" t="s">
        <v>8</v>
      </c>
    </row>
    <row r="58" customFormat="false" ht="12.5" hidden="false" customHeight="false" outlineLevel="0" collapsed="false">
      <c r="A58" s="0" t="n">
        <f aca="false">A57+1/12</f>
        <v>1952.66666666666</v>
      </c>
      <c r="B58" s="2" t="n">
        <v>1120</v>
      </c>
      <c r="C58" s="2" t="n">
        <v>396</v>
      </c>
      <c r="D58" s="2" t="n">
        <v>152</v>
      </c>
      <c r="E58" s="2" t="n">
        <v>60</v>
      </c>
      <c r="F58" s="1" t="s">
        <v>8</v>
      </c>
      <c r="G58" s="1" t="s">
        <v>8</v>
      </c>
      <c r="H58" s="1" t="s">
        <v>8</v>
      </c>
      <c r="I58" s="1" t="s">
        <v>8</v>
      </c>
    </row>
    <row r="59" customFormat="false" ht="12.5" hidden="false" customHeight="false" outlineLevel="0" collapsed="false">
      <c r="A59" s="0" t="n">
        <f aca="false">A58+1/12</f>
        <v>1952.75</v>
      </c>
      <c r="B59" s="2" t="n">
        <v>900</v>
      </c>
      <c r="C59" s="2" t="n">
        <v>398</v>
      </c>
      <c r="D59" s="2" t="n">
        <v>104</v>
      </c>
      <c r="E59" s="2" t="n">
        <v>78</v>
      </c>
      <c r="F59" s="1" t="s">
        <v>8</v>
      </c>
      <c r="G59" s="1" t="s">
        <v>8</v>
      </c>
      <c r="H59" s="1" t="s">
        <v>8</v>
      </c>
      <c r="I59" s="1" t="s">
        <v>8</v>
      </c>
    </row>
    <row r="60" customFormat="false" ht="12.5" hidden="false" customHeight="false" outlineLevel="0" collapsed="false">
      <c r="A60" s="0" t="n">
        <f aca="false">A59+1/12</f>
        <v>1952.83333333333</v>
      </c>
      <c r="B60" s="2" t="n">
        <v>1026</v>
      </c>
      <c r="C60" s="2" t="n">
        <v>406</v>
      </c>
      <c r="D60" s="2" t="n">
        <v>108</v>
      </c>
      <c r="E60" s="2" t="n">
        <v>54</v>
      </c>
      <c r="F60" s="1" t="s">
        <v>8</v>
      </c>
      <c r="G60" s="1" t="s">
        <v>8</v>
      </c>
      <c r="H60" s="1" t="s">
        <v>8</v>
      </c>
      <c r="I60" s="1" t="s">
        <v>8</v>
      </c>
    </row>
    <row r="61" customFormat="false" ht="12.5" hidden="false" customHeight="false" outlineLevel="0" collapsed="false">
      <c r="A61" s="0" t="n">
        <f aca="false">A60+1/12</f>
        <v>1952.91666666666</v>
      </c>
      <c r="B61" s="2" t="n">
        <v>958</v>
      </c>
      <c r="C61" s="2" t="n">
        <v>382</v>
      </c>
      <c r="D61" s="2" t="n">
        <v>108</v>
      </c>
      <c r="E61" s="2" t="n">
        <v>96</v>
      </c>
      <c r="F61" s="1" t="s">
        <v>8</v>
      </c>
      <c r="G61" s="1" t="s">
        <v>8</v>
      </c>
      <c r="H61" s="1" t="s">
        <v>8</v>
      </c>
      <c r="I61" s="1" t="s">
        <v>8</v>
      </c>
    </row>
    <row r="62" customFormat="false" ht="12.5" hidden="false" customHeight="false" outlineLevel="0" collapsed="false">
      <c r="A62" s="0" t="n">
        <f aca="false">A61+1/12</f>
        <v>1953</v>
      </c>
      <c r="B62" s="2" t="n">
        <v>1258</v>
      </c>
      <c r="C62" s="2" t="n">
        <v>606</v>
      </c>
      <c r="D62" s="2" t="n">
        <v>176</v>
      </c>
      <c r="E62" s="2" t="n">
        <v>92</v>
      </c>
      <c r="F62" s="1" t="s">
        <v>8</v>
      </c>
      <c r="G62" s="1" t="s">
        <v>8</v>
      </c>
      <c r="H62" s="1" t="s">
        <v>8</v>
      </c>
      <c r="I62" s="1" t="s">
        <v>8</v>
      </c>
    </row>
    <row r="63" customFormat="false" ht="12.5" hidden="false" customHeight="false" outlineLevel="0" collapsed="false">
      <c r="A63" s="0" t="n">
        <f aca="false">A62+1/12</f>
        <v>1953.08333333333</v>
      </c>
      <c r="B63" s="2" t="n">
        <v>1106</v>
      </c>
      <c r="C63" s="2" t="n">
        <v>612</v>
      </c>
      <c r="D63" s="2" t="n">
        <v>160</v>
      </c>
      <c r="E63" s="2" t="n">
        <v>86</v>
      </c>
      <c r="F63" s="1" t="s">
        <v>8</v>
      </c>
      <c r="G63" s="1" t="s">
        <v>8</v>
      </c>
      <c r="H63" s="1" t="s">
        <v>8</v>
      </c>
      <c r="I63" s="1" t="s">
        <v>8</v>
      </c>
    </row>
    <row r="64" customFormat="false" ht="12.5" hidden="false" customHeight="false" outlineLevel="0" collapsed="false">
      <c r="A64" s="0" t="n">
        <f aca="false">A63+1/12</f>
        <v>1953.16666666666</v>
      </c>
      <c r="B64" s="2" t="n">
        <v>966</v>
      </c>
      <c r="C64" s="2" t="n">
        <v>582</v>
      </c>
      <c r="D64" s="2" t="n">
        <v>184</v>
      </c>
      <c r="E64" s="2" t="n">
        <v>96</v>
      </c>
      <c r="F64" s="1" t="s">
        <v>8</v>
      </c>
      <c r="G64" s="1" t="s">
        <v>8</v>
      </c>
      <c r="H64" s="1" t="s">
        <v>8</v>
      </c>
      <c r="I64" s="1" t="s">
        <v>8</v>
      </c>
    </row>
    <row r="65" customFormat="false" ht="12.5" hidden="false" customHeight="false" outlineLevel="0" collapsed="false">
      <c r="A65" s="0" t="n">
        <f aca="false">A64+1/12</f>
        <v>1953.25</v>
      </c>
      <c r="B65" s="2" t="n">
        <v>1000</v>
      </c>
      <c r="C65" s="2" t="n">
        <v>522</v>
      </c>
      <c r="D65" s="2" t="n">
        <v>166</v>
      </c>
      <c r="E65" s="2" t="n">
        <v>76</v>
      </c>
      <c r="F65" s="1" t="s">
        <v>8</v>
      </c>
      <c r="G65" s="1" t="s">
        <v>8</v>
      </c>
      <c r="H65" s="1" t="s">
        <v>8</v>
      </c>
      <c r="I65" s="1" t="s">
        <v>8</v>
      </c>
    </row>
    <row r="66" customFormat="false" ht="12.5" hidden="false" customHeight="false" outlineLevel="0" collapsed="false">
      <c r="A66" s="0" t="n">
        <f aca="false">A65+1/12</f>
        <v>1953.33333333333</v>
      </c>
      <c r="B66" s="2" t="n">
        <v>886</v>
      </c>
      <c r="C66" s="2" t="n">
        <v>442</v>
      </c>
      <c r="D66" s="2" t="n">
        <v>150</v>
      </c>
      <c r="E66" s="2" t="n">
        <v>58</v>
      </c>
      <c r="F66" s="1" t="s">
        <v>8</v>
      </c>
      <c r="G66" s="1" t="s">
        <v>8</v>
      </c>
      <c r="H66" s="1" t="s">
        <v>8</v>
      </c>
      <c r="I66" s="1" t="s">
        <v>8</v>
      </c>
    </row>
    <row r="67" customFormat="false" ht="12.5" hidden="false" customHeight="false" outlineLevel="0" collapsed="false">
      <c r="A67" s="0" t="n">
        <f aca="false">A66+1/12</f>
        <v>1953.41666666666</v>
      </c>
      <c r="B67" s="2" t="n">
        <v>1212</v>
      </c>
      <c r="C67" s="2" t="n">
        <v>308</v>
      </c>
      <c r="D67" s="2" t="n">
        <v>124</v>
      </c>
      <c r="E67" s="2" t="n">
        <v>88</v>
      </c>
      <c r="F67" s="1" t="s">
        <v>8</v>
      </c>
      <c r="G67" s="1" t="s">
        <v>8</v>
      </c>
      <c r="H67" s="1" t="s">
        <v>8</v>
      </c>
      <c r="I67" s="1" t="s">
        <v>8</v>
      </c>
    </row>
    <row r="68" customFormat="false" ht="12.5" hidden="false" customHeight="false" outlineLevel="0" collapsed="false">
      <c r="A68" s="0" t="n">
        <f aca="false">A67+1/12</f>
        <v>1953.5</v>
      </c>
      <c r="B68" s="2" t="n">
        <v>1086</v>
      </c>
      <c r="C68" s="2" t="n">
        <v>472</v>
      </c>
      <c r="D68" s="2" t="n">
        <v>78</v>
      </c>
      <c r="E68" s="2" t="n">
        <v>74</v>
      </c>
      <c r="F68" s="1" t="s">
        <v>8</v>
      </c>
      <c r="G68" s="1" t="s">
        <v>8</v>
      </c>
      <c r="H68" s="1" t="s">
        <v>8</v>
      </c>
      <c r="I68" s="1" t="s">
        <v>8</v>
      </c>
    </row>
    <row r="69" customFormat="false" ht="12.5" hidden="false" customHeight="false" outlineLevel="0" collapsed="false">
      <c r="A69" s="0" t="n">
        <f aca="false">A68+1/12</f>
        <v>1953.58333333333</v>
      </c>
      <c r="B69" s="2" t="n">
        <v>996</v>
      </c>
      <c r="C69" s="2" t="n">
        <v>366</v>
      </c>
      <c r="D69" s="2" t="n">
        <v>88</v>
      </c>
      <c r="E69" s="2" t="n">
        <v>62</v>
      </c>
      <c r="F69" s="1" t="s">
        <v>8</v>
      </c>
      <c r="G69" s="1" t="s">
        <v>8</v>
      </c>
      <c r="H69" s="1" t="s">
        <v>8</v>
      </c>
      <c r="I69" s="1" t="s">
        <v>8</v>
      </c>
    </row>
    <row r="70" customFormat="false" ht="12.5" hidden="false" customHeight="false" outlineLevel="0" collapsed="false">
      <c r="A70" s="0" t="n">
        <f aca="false">A69+1/12</f>
        <v>1953.66666666666</v>
      </c>
      <c r="B70" s="2" t="n">
        <v>1150</v>
      </c>
      <c r="C70" s="2" t="n">
        <v>317</v>
      </c>
      <c r="D70" s="2" t="n">
        <v>87</v>
      </c>
      <c r="E70" s="2" t="n">
        <v>62</v>
      </c>
      <c r="F70" s="1" t="s">
        <v>8</v>
      </c>
      <c r="G70" s="1" t="s">
        <v>8</v>
      </c>
      <c r="H70" s="1" t="s">
        <v>8</v>
      </c>
      <c r="I70" s="1" t="s">
        <v>8</v>
      </c>
    </row>
    <row r="71" customFormat="false" ht="12.5" hidden="false" customHeight="false" outlineLevel="0" collapsed="false">
      <c r="A71" s="0" t="n">
        <f aca="false">A70+1/12</f>
        <v>1953.74999999999</v>
      </c>
      <c r="B71" s="2" t="n">
        <v>1061</v>
      </c>
      <c r="C71" s="2" t="n">
        <v>357</v>
      </c>
      <c r="D71" s="2" t="n">
        <v>91</v>
      </c>
      <c r="E71" s="2" t="n">
        <v>58</v>
      </c>
      <c r="F71" s="1" t="s">
        <v>8</v>
      </c>
      <c r="G71" s="1" t="s">
        <v>8</v>
      </c>
      <c r="H71" s="1" t="s">
        <v>8</v>
      </c>
      <c r="I71" s="1" t="s">
        <v>8</v>
      </c>
    </row>
    <row r="72" customFormat="false" ht="12.5" hidden="false" customHeight="false" outlineLevel="0" collapsed="false">
      <c r="A72" s="0" t="n">
        <f aca="false">A71+1/12</f>
        <v>1953.83333333333</v>
      </c>
      <c r="B72" s="2" t="n">
        <v>1333</v>
      </c>
      <c r="C72" s="2" t="n">
        <v>489</v>
      </c>
      <c r="D72" s="2" t="n">
        <v>116</v>
      </c>
      <c r="E72" s="2" t="n">
        <v>77</v>
      </c>
      <c r="F72" s="1" t="s">
        <v>8</v>
      </c>
      <c r="G72" s="1" t="s">
        <v>8</v>
      </c>
      <c r="H72" s="1" t="s">
        <v>8</v>
      </c>
      <c r="I72" s="1" t="s">
        <v>8</v>
      </c>
    </row>
    <row r="73" customFormat="false" ht="12.5" hidden="false" customHeight="false" outlineLevel="0" collapsed="false">
      <c r="A73" s="0" t="n">
        <f aca="false">A72+1/12</f>
        <v>1953.91666666666</v>
      </c>
      <c r="B73" s="2" t="n">
        <v>1652</v>
      </c>
      <c r="C73" s="2" t="n">
        <v>712</v>
      </c>
      <c r="D73" s="2" t="n">
        <v>161</v>
      </c>
      <c r="E73" s="2" t="n">
        <v>105</v>
      </c>
      <c r="F73" s="1" t="s">
        <v>8</v>
      </c>
      <c r="G73" s="1" t="s">
        <v>8</v>
      </c>
      <c r="H73" s="1" t="s">
        <v>8</v>
      </c>
      <c r="I73" s="1" t="s">
        <v>8</v>
      </c>
    </row>
    <row r="74" customFormat="false" ht="12.5" hidden="false" customHeight="false" outlineLevel="0" collapsed="false">
      <c r="A74" s="0" t="n">
        <f aca="false">A73+1/12</f>
        <v>1953.99999999999</v>
      </c>
      <c r="B74" s="2" t="n">
        <v>1931</v>
      </c>
      <c r="C74" s="2" t="n">
        <v>1264</v>
      </c>
      <c r="D74" s="2" t="n">
        <v>214</v>
      </c>
      <c r="E74" s="2" t="n">
        <v>157</v>
      </c>
      <c r="F74" s="1" t="s">
        <v>8</v>
      </c>
      <c r="G74" s="1" t="s">
        <v>8</v>
      </c>
      <c r="H74" s="1" t="s">
        <v>8</v>
      </c>
      <c r="I74" s="1" t="s">
        <v>8</v>
      </c>
    </row>
    <row r="75" customFormat="false" ht="12.5" hidden="false" customHeight="false" outlineLevel="0" collapsed="false">
      <c r="A75" s="0" t="n">
        <f aca="false">A74+1/12</f>
        <v>1954.08333333333</v>
      </c>
      <c r="B75" s="2" t="n">
        <v>1749</v>
      </c>
      <c r="C75" s="2" t="n">
        <v>1606</v>
      </c>
      <c r="D75" s="2" t="n">
        <v>470</v>
      </c>
      <c r="E75" s="2" t="n">
        <v>160</v>
      </c>
      <c r="F75" s="1" t="s">
        <v>8</v>
      </c>
      <c r="G75" s="1" t="s">
        <v>8</v>
      </c>
      <c r="H75" s="1" t="s">
        <v>8</v>
      </c>
      <c r="I75" s="1" t="s">
        <v>8</v>
      </c>
    </row>
    <row r="76" customFormat="false" ht="12.5" hidden="false" customHeight="false" outlineLevel="0" collapsed="false">
      <c r="A76" s="0" t="n">
        <f aca="false">A75+1/12</f>
        <v>1954.16666666666</v>
      </c>
      <c r="B76" s="2" t="n">
        <v>1611</v>
      </c>
      <c r="C76" s="2" t="n">
        <v>1416</v>
      </c>
      <c r="D76" s="2" t="n">
        <v>741</v>
      </c>
      <c r="E76" s="2" t="n">
        <v>267</v>
      </c>
      <c r="F76" s="1" t="s">
        <v>8</v>
      </c>
      <c r="G76" s="1" t="s">
        <v>8</v>
      </c>
      <c r="H76" s="1" t="s">
        <v>8</v>
      </c>
      <c r="I76" s="1" t="s">
        <v>8</v>
      </c>
    </row>
    <row r="77" customFormat="false" ht="12.5" hidden="false" customHeight="false" outlineLevel="0" collapsed="false">
      <c r="A77" s="0" t="n">
        <f aca="false">A76+1/12</f>
        <v>1954.24999999999</v>
      </c>
      <c r="B77" s="2" t="n">
        <v>1539</v>
      </c>
      <c r="C77" s="2" t="n">
        <v>1257</v>
      </c>
      <c r="D77" s="2" t="n">
        <v>740</v>
      </c>
      <c r="E77" s="2" t="n">
        <v>307</v>
      </c>
      <c r="F77" s="1" t="s">
        <v>8</v>
      </c>
      <c r="G77" s="1" t="s">
        <v>8</v>
      </c>
      <c r="H77" s="1" t="s">
        <v>8</v>
      </c>
      <c r="I77" s="1" t="s">
        <v>8</v>
      </c>
    </row>
    <row r="78" customFormat="false" ht="12.5" hidden="false" customHeight="false" outlineLevel="0" collapsed="false">
      <c r="A78" s="0" t="n">
        <f aca="false">A77+1/12</f>
        <v>1954.33333333333</v>
      </c>
      <c r="B78" s="2" t="n">
        <v>1512</v>
      </c>
      <c r="C78" s="2" t="n">
        <v>1100</v>
      </c>
      <c r="D78" s="2" t="n">
        <v>672</v>
      </c>
      <c r="E78" s="2" t="n">
        <v>375</v>
      </c>
      <c r="F78" s="1" t="s">
        <v>8</v>
      </c>
      <c r="G78" s="1" t="s">
        <v>8</v>
      </c>
      <c r="H78" s="1" t="s">
        <v>8</v>
      </c>
      <c r="I78" s="1" t="s">
        <v>8</v>
      </c>
    </row>
    <row r="79" customFormat="false" ht="12.5" hidden="false" customHeight="false" outlineLevel="0" collapsed="false">
      <c r="A79" s="0" t="n">
        <f aca="false">A78+1/12</f>
        <v>1954.41666666666</v>
      </c>
      <c r="B79" s="2" t="n">
        <v>1957</v>
      </c>
      <c r="C79" s="2" t="n">
        <v>859</v>
      </c>
      <c r="D79" s="2" t="n">
        <v>566</v>
      </c>
      <c r="E79" s="2" t="n">
        <v>293</v>
      </c>
      <c r="F79" s="1" t="s">
        <v>8</v>
      </c>
      <c r="G79" s="1" t="s">
        <v>8</v>
      </c>
      <c r="H79" s="1" t="s">
        <v>8</v>
      </c>
      <c r="I79" s="1" t="s">
        <v>8</v>
      </c>
    </row>
    <row r="80" customFormat="false" ht="12.5" hidden="false" customHeight="false" outlineLevel="0" collapsed="false">
      <c r="A80" s="0" t="n">
        <f aca="false">A79+1/12</f>
        <v>1954.49999999999</v>
      </c>
      <c r="B80" s="2" t="n">
        <v>1725</v>
      </c>
      <c r="C80" s="2" t="n">
        <v>1103</v>
      </c>
      <c r="D80" s="2" t="n">
        <v>510</v>
      </c>
      <c r="E80" s="2" t="n">
        <v>339</v>
      </c>
      <c r="F80" s="1" t="s">
        <v>8</v>
      </c>
      <c r="G80" s="1" t="s">
        <v>8</v>
      </c>
      <c r="H80" s="1" t="s">
        <v>8</v>
      </c>
      <c r="I80" s="1" t="s">
        <v>8</v>
      </c>
    </row>
    <row r="81" customFormat="false" ht="12.5" hidden="false" customHeight="false" outlineLevel="0" collapsed="false">
      <c r="A81" s="0" t="n">
        <f aca="false">A80+1/12</f>
        <v>1954.58333333333</v>
      </c>
      <c r="B81" s="2" t="n">
        <v>1481</v>
      </c>
      <c r="C81" s="2" t="n">
        <v>1127</v>
      </c>
      <c r="D81" s="2" t="n">
        <v>458</v>
      </c>
      <c r="E81" s="2" t="n">
        <v>400</v>
      </c>
      <c r="F81" s="1" t="s">
        <v>8</v>
      </c>
      <c r="G81" s="1" t="s">
        <v>8</v>
      </c>
      <c r="H81" s="1" t="s">
        <v>8</v>
      </c>
      <c r="I81" s="1" t="s">
        <v>8</v>
      </c>
    </row>
    <row r="82" customFormat="false" ht="12.5" hidden="false" customHeight="false" outlineLevel="0" collapsed="false">
      <c r="A82" s="0" t="n">
        <f aca="false">A81+1/12</f>
        <v>1954.66666666666</v>
      </c>
      <c r="B82" s="2" t="n">
        <v>1617</v>
      </c>
      <c r="C82" s="2" t="n">
        <v>983</v>
      </c>
      <c r="D82" s="2" t="n">
        <v>451</v>
      </c>
      <c r="E82" s="2" t="n">
        <v>383</v>
      </c>
      <c r="F82" s="1" t="s">
        <v>8</v>
      </c>
      <c r="G82" s="1" t="s">
        <v>8</v>
      </c>
      <c r="H82" s="1" t="s">
        <v>8</v>
      </c>
      <c r="I82" s="1" t="s">
        <v>8</v>
      </c>
    </row>
    <row r="83" customFormat="false" ht="12.5" hidden="false" customHeight="false" outlineLevel="0" collapsed="false">
      <c r="A83" s="0" t="n">
        <f aca="false">A82+1/12</f>
        <v>1954.74999999999</v>
      </c>
      <c r="B83" s="2" t="n">
        <v>1312</v>
      </c>
      <c r="C83" s="2" t="n">
        <v>816</v>
      </c>
      <c r="D83" s="2" t="n">
        <v>406</v>
      </c>
      <c r="E83" s="2" t="n">
        <v>391</v>
      </c>
      <c r="F83" s="1" t="s">
        <v>8</v>
      </c>
      <c r="G83" s="1" t="s">
        <v>8</v>
      </c>
      <c r="H83" s="1" t="s">
        <v>8</v>
      </c>
      <c r="I83" s="1" t="s">
        <v>8</v>
      </c>
    </row>
    <row r="84" customFormat="false" ht="12.5" hidden="false" customHeight="false" outlineLevel="0" collapsed="false">
      <c r="A84" s="0" t="n">
        <f aca="false">A83+1/12</f>
        <v>1954.83333333333</v>
      </c>
      <c r="B84" s="2" t="n">
        <v>1491</v>
      </c>
      <c r="C84" s="2" t="n">
        <v>888</v>
      </c>
      <c r="D84" s="2" t="n">
        <v>379</v>
      </c>
      <c r="E84" s="2" t="n">
        <v>352</v>
      </c>
      <c r="F84" s="1" t="s">
        <v>8</v>
      </c>
      <c r="G84" s="1" t="s">
        <v>8</v>
      </c>
      <c r="H84" s="1" t="s">
        <v>8</v>
      </c>
      <c r="I84" s="1" t="s">
        <v>8</v>
      </c>
    </row>
    <row r="85" customFormat="false" ht="12.5" hidden="false" customHeight="false" outlineLevel="0" collapsed="false">
      <c r="A85" s="0" t="n">
        <f aca="false">A84+1/12</f>
        <v>1954.91666666666</v>
      </c>
      <c r="B85" s="2" t="n">
        <v>1333</v>
      </c>
      <c r="C85" s="2" t="n">
        <v>967</v>
      </c>
      <c r="D85" s="2" t="n">
        <v>331</v>
      </c>
      <c r="E85" s="2" t="n">
        <v>376</v>
      </c>
      <c r="F85" s="1" t="s">
        <v>8</v>
      </c>
      <c r="G85" s="1" t="s">
        <v>8</v>
      </c>
      <c r="H85" s="1" t="s">
        <v>8</v>
      </c>
      <c r="I85" s="1" t="s">
        <v>8</v>
      </c>
    </row>
    <row r="86" customFormat="false" ht="12.5" hidden="false" customHeight="false" outlineLevel="0" collapsed="false">
      <c r="A86" s="0" t="n">
        <f aca="false">A85+1/12</f>
        <v>1954.99999999999</v>
      </c>
      <c r="B86" s="2" t="n">
        <v>1652</v>
      </c>
      <c r="C86" s="2" t="n">
        <v>1144</v>
      </c>
      <c r="D86" s="2" t="n">
        <v>415</v>
      </c>
      <c r="E86" s="2" t="n">
        <v>459</v>
      </c>
      <c r="F86" s="1" t="s">
        <v>8</v>
      </c>
      <c r="G86" s="1" t="s">
        <v>8</v>
      </c>
      <c r="H86" s="1" t="s">
        <v>8</v>
      </c>
      <c r="I86" s="1" t="s">
        <v>8</v>
      </c>
    </row>
    <row r="87" customFormat="false" ht="12.5" hidden="false" customHeight="false" outlineLevel="0" collapsed="false">
      <c r="A87" s="0" t="n">
        <f aca="false">A86+1/12</f>
        <v>1955.08333333333</v>
      </c>
      <c r="B87" s="2" t="n">
        <v>1325</v>
      </c>
      <c r="C87" s="2" t="n">
        <v>1270</v>
      </c>
      <c r="D87" s="2" t="n">
        <v>524</v>
      </c>
      <c r="E87" s="2" t="n">
        <v>450</v>
      </c>
      <c r="F87" s="1" t="s">
        <v>8</v>
      </c>
      <c r="G87" s="1" t="s">
        <v>8</v>
      </c>
      <c r="H87" s="1" t="s">
        <v>8</v>
      </c>
      <c r="I87" s="1" t="s">
        <v>8</v>
      </c>
    </row>
    <row r="88" customFormat="false" ht="12.5" hidden="false" customHeight="false" outlineLevel="0" collapsed="false">
      <c r="A88" s="0" t="n">
        <f aca="false">A87+1/12</f>
        <v>1955.16666666666</v>
      </c>
      <c r="B88" s="2" t="n">
        <v>1086</v>
      </c>
      <c r="C88" s="2" t="n">
        <v>1151</v>
      </c>
      <c r="D88" s="2" t="n">
        <v>615</v>
      </c>
      <c r="E88" s="2" t="n">
        <v>447</v>
      </c>
      <c r="F88" s="1" t="s">
        <v>8</v>
      </c>
      <c r="G88" s="1" t="s">
        <v>8</v>
      </c>
      <c r="H88" s="1" t="s">
        <v>8</v>
      </c>
      <c r="I88" s="1" t="s">
        <v>8</v>
      </c>
    </row>
    <row r="89" customFormat="false" ht="12.5" hidden="false" customHeight="false" outlineLevel="0" collapsed="false">
      <c r="A89" s="0" t="n">
        <f aca="false">A88+1/12</f>
        <v>1955.24999999999</v>
      </c>
      <c r="B89" s="2" t="n">
        <v>1159</v>
      </c>
      <c r="C89" s="2" t="n">
        <v>893</v>
      </c>
      <c r="D89" s="2" t="n">
        <v>664</v>
      </c>
      <c r="E89" s="2" t="n">
        <v>447</v>
      </c>
      <c r="F89" s="1" t="s">
        <v>8</v>
      </c>
      <c r="G89" s="1" t="s">
        <v>8</v>
      </c>
      <c r="H89" s="1" t="s">
        <v>8</v>
      </c>
      <c r="I89" s="1" t="s">
        <v>8</v>
      </c>
    </row>
    <row r="90" customFormat="false" ht="12.5" hidden="false" customHeight="false" outlineLevel="0" collapsed="false">
      <c r="A90" s="0" t="n">
        <f aca="false">A89+1/12</f>
        <v>1955.33333333333</v>
      </c>
      <c r="B90" s="2" t="n">
        <v>1197</v>
      </c>
      <c r="C90" s="2" t="n">
        <v>614</v>
      </c>
      <c r="D90" s="2" t="n">
        <v>470</v>
      </c>
      <c r="E90" s="2" t="n">
        <v>409</v>
      </c>
      <c r="F90" s="1" t="s">
        <v>8</v>
      </c>
      <c r="G90" s="1" t="s">
        <v>8</v>
      </c>
      <c r="H90" s="1" t="s">
        <v>8</v>
      </c>
      <c r="I90" s="1" t="s">
        <v>8</v>
      </c>
    </row>
    <row r="91" customFormat="false" ht="12.5" hidden="false" customHeight="false" outlineLevel="0" collapsed="false">
      <c r="A91" s="0" t="n">
        <f aca="false">A90+1/12</f>
        <v>1955.41666666666</v>
      </c>
      <c r="B91" s="2" t="n">
        <v>1647</v>
      </c>
      <c r="C91" s="2" t="n">
        <v>599</v>
      </c>
      <c r="D91" s="2" t="n">
        <v>337</v>
      </c>
      <c r="E91" s="2" t="n">
        <v>311</v>
      </c>
      <c r="F91" s="1" t="s">
        <v>8</v>
      </c>
      <c r="G91" s="1" t="s">
        <v>8</v>
      </c>
      <c r="H91" s="1" t="s">
        <v>8</v>
      </c>
      <c r="I91" s="1" t="s">
        <v>8</v>
      </c>
    </row>
    <row r="92" customFormat="false" ht="12.5" hidden="false" customHeight="false" outlineLevel="0" collapsed="false">
      <c r="A92" s="0" t="n">
        <f aca="false">A91+1/12</f>
        <v>1955.49999999999</v>
      </c>
      <c r="B92" s="2" t="n">
        <v>1347</v>
      </c>
      <c r="C92" s="2" t="n">
        <v>725</v>
      </c>
      <c r="D92" s="2" t="n">
        <v>280</v>
      </c>
      <c r="E92" s="2" t="n">
        <v>306</v>
      </c>
      <c r="F92" s="1" t="s">
        <v>8</v>
      </c>
      <c r="G92" s="1" t="s">
        <v>8</v>
      </c>
      <c r="H92" s="1" t="s">
        <v>8</v>
      </c>
      <c r="I92" s="1" t="s">
        <v>8</v>
      </c>
    </row>
    <row r="93" customFormat="false" ht="12.5" hidden="false" customHeight="false" outlineLevel="0" collapsed="false">
      <c r="A93" s="0" t="n">
        <f aca="false">A92+1/12</f>
        <v>1955.58333333333</v>
      </c>
      <c r="B93" s="2" t="n">
        <v>1355</v>
      </c>
      <c r="C93" s="2" t="n">
        <v>717</v>
      </c>
      <c r="D93" s="2" t="n">
        <v>195</v>
      </c>
      <c r="E93" s="2" t="n">
        <v>265</v>
      </c>
      <c r="F93" s="1" t="s">
        <v>8</v>
      </c>
      <c r="G93" s="1" t="s">
        <v>8</v>
      </c>
      <c r="H93" s="1" t="s">
        <v>8</v>
      </c>
      <c r="I93" s="1" t="s">
        <v>8</v>
      </c>
    </row>
    <row r="94" customFormat="false" ht="12.5" hidden="false" customHeight="false" outlineLevel="0" collapsed="false">
      <c r="A94" s="0" t="n">
        <f aca="false">A93+1/12</f>
        <v>1955.66666666666</v>
      </c>
      <c r="B94" s="2" t="n">
        <v>1312</v>
      </c>
      <c r="C94" s="2" t="n">
        <v>562</v>
      </c>
      <c r="D94" s="2" t="n">
        <v>242</v>
      </c>
      <c r="E94" s="2" t="n">
        <v>216</v>
      </c>
      <c r="F94" s="1" t="s">
        <v>8</v>
      </c>
      <c r="G94" s="1" t="s">
        <v>8</v>
      </c>
      <c r="H94" s="1" t="s">
        <v>8</v>
      </c>
      <c r="I94" s="1" t="s">
        <v>8</v>
      </c>
    </row>
    <row r="95" customFormat="false" ht="12.5" hidden="false" customHeight="false" outlineLevel="0" collapsed="false">
      <c r="A95" s="0" t="n">
        <f aca="false">A94+1/12</f>
        <v>1955.74999999999</v>
      </c>
      <c r="B95" s="2" t="n">
        <v>1223</v>
      </c>
      <c r="C95" s="2" t="n">
        <v>601</v>
      </c>
      <c r="D95" s="2" t="n">
        <v>238</v>
      </c>
      <c r="E95" s="2" t="n">
        <v>213</v>
      </c>
      <c r="F95" s="1" t="s">
        <v>8</v>
      </c>
      <c r="G95" s="1" t="s">
        <v>8</v>
      </c>
      <c r="H95" s="1" t="s">
        <v>8</v>
      </c>
      <c r="I95" s="1" t="s">
        <v>8</v>
      </c>
    </row>
    <row r="96" customFormat="false" ht="12.5" hidden="false" customHeight="false" outlineLevel="0" collapsed="false">
      <c r="A96" s="0" t="n">
        <f aca="false">A95+1/12</f>
        <v>1955.83333333333</v>
      </c>
      <c r="B96" s="2" t="n">
        <v>1418</v>
      </c>
      <c r="C96" s="2" t="n">
        <v>693</v>
      </c>
      <c r="D96" s="2" t="n">
        <v>195</v>
      </c>
      <c r="E96" s="2" t="n">
        <v>228</v>
      </c>
      <c r="F96" s="1" t="s">
        <v>8</v>
      </c>
      <c r="G96" s="1" t="s">
        <v>8</v>
      </c>
      <c r="H96" s="1" t="s">
        <v>8</v>
      </c>
      <c r="I96" s="1" t="s">
        <v>8</v>
      </c>
    </row>
    <row r="97" customFormat="false" ht="12.5" hidden="false" customHeight="false" outlineLevel="0" collapsed="false">
      <c r="A97" s="0" t="n">
        <f aca="false">A96+1/12</f>
        <v>1955.91666666666</v>
      </c>
      <c r="B97" s="2" t="n">
        <v>1294</v>
      </c>
      <c r="C97" s="2" t="n">
        <v>807</v>
      </c>
      <c r="D97" s="2" t="n">
        <v>223</v>
      </c>
      <c r="E97" s="2" t="n">
        <v>275</v>
      </c>
      <c r="F97" s="1" t="s">
        <v>8</v>
      </c>
      <c r="G97" s="1" t="s">
        <v>8</v>
      </c>
      <c r="H97" s="1" t="s">
        <v>8</v>
      </c>
      <c r="I97" s="1" t="s">
        <v>8</v>
      </c>
    </row>
    <row r="98" customFormat="false" ht="12.5" hidden="false" customHeight="false" outlineLevel="0" collapsed="false">
      <c r="A98" s="0" t="n">
        <f aca="false">A97+1/12</f>
        <v>1955.99999999999</v>
      </c>
      <c r="B98" s="2" t="n">
        <v>1580</v>
      </c>
      <c r="C98" s="2" t="n">
        <v>929</v>
      </c>
      <c r="D98" s="2" t="n">
        <v>281</v>
      </c>
      <c r="E98" s="2" t="n">
        <v>270</v>
      </c>
      <c r="F98" s="1" t="s">
        <v>8</v>
      </c>
      <c r="G98" s="1" t="s">
        <v>8</v>
      </c>
      <c r="H98" s="1" t="s">
        <v>8</v>
      </c>
      <c r="I98" s="1" t="s">
        <v>8</v>
      </c>
    </row>
    <row r="99" customFormat="false" ht="12.5" hidden="false" customHeight="false" outlineLevel="0" collapsed="false">
      <c r="A99" s="0" t="n">
        <f aca="false">A98+1/12</f>
        <v>1956.08333333333</v>
      </c>
      <c r="B99" s="2" t="n">
        <v>1303</v>
      </c>
      <c r="C99" s="2" t="n">
        <v>1143</v>
      </c>
      <c r="D99" s="2" t="n">
        <v>359</v>
      </c>
      <c r="E99" s="2" t="n">
        <v>283</v>
      </c>
      <c r="F99" s="1" t="s">
        <v>8</v>
      </c>
      <c r="G99" s="1" t="s">
        <v>8</v>
      </c>
      <c r="H99" s="1" t="s">
        <v>8</v>
      </c>
      <c r="I99" s="1" t="s">
        <v>8</v>
      </c>
    </row>
    <row r="100" customFormat="false" ht="12.5" hidden="false" customHeight="false" outlineLevel="0" collapsed="false">
      <c r="A100" s="0" t="n">
        <f aca="false">A99+1/12</f>
        <v>1956.16666666666</v>
      </c>
      <c r="B100" s="2" t="n">
        <v>1356</v>
      </c>
      <c r="C100" s="2" t="n">
        <v>1051</v>
      </c>
      <c r="D100" s="2" t="n">
        <v>401</v>
      </c>
      <c r="E100" s="2" t="n">
        <v>281</v>
      </c>
      <c r="F100" s="1" t="s">
        <v>8</v>
      </c>
      <c r="G100" s="1" t="s">
        <v>8</v>
      </c>
      <c r="H100" s="1" t="s">
        <v>8</v>
      </c>
      <c r="I100" s="1" t="s">
        <v>8</v>
      </c>
    </row>
    <row r="101" customFormat="false" ht="12.5" hidden="false" customHeight="false" outlineLevel="0" collapsed="false">
      <c r="A101" s="0" t="n">
        <f aca="false">A100+1/12</f>
        <v>1956.24999999999</v>
      </c>
      <c r="B101" s="2" t="n">
        <v>1207</v>
      </c>
      <c r="C101" s="2" t="n">
        <v>853</v>
      </c>
      <c r="D101" s="2" t="n">
        <v>417</v>
      </c>
      <c r="E101" s="2" t="n">
        <v>231</v>
      </c>
      <c r="F101" s="1" t="s">
        <v>8</v>
      </c>
      <c r="G101" s="1" t="s">
        <v>8</v>
      </c>
      <c r="H101" s="1" t="s">
        <v>8</v>
      </c>
      <c r="I101" s="1" t="s">
        <v>8</v>
      </c>
    </row>
    <row r="102" customFormat="false" ht="12.5" hidden="false" customHeight="false" outlineLevel="0" collapsed="false">
      <c r="A102" s="0" t="n">
        <f aca="false">A101+1/12</f>
        <v>1956.33333333333</v>
      </c>
      <c r="B102" s="2" t="n">
        <v>1369</v>
      </c>
      <c r="C102" s="2" t="n">
        <v>825</v>
      </c>
      <c r="D102" s="2" t="n">
        <v>380</v>
      </c>
      <c r="E102" s="2" t="n">
        <v>222</v>
      </c>
      <c r="F102" s="1" t="s">
        <v>8</v>
      </c>
      <c r="G102" s="1" t="s">
        <v>8</v>
      </c>
      <c r="H102" s="1" t="s">
        <v>8</v>
      </c>
      <c r="I102" s="1" t="s">
        <v>8</v>
      </c>
    </row>
    <row r="103" customFormat="false" ht="12.5" hidden="false" customHeight="false" outlineLevel="0" collapsed="false">
      <c r="A103" s="0" t="n">
        <f aca="false">A102+1/12</f>
        <v>1956.41666666666</v>
      </c>
      <c r="B103" s="2" t="n">
        <v>1928</v>
      </c>
      <c r="C103" s="2" t="n">
        <v>751</v>
      </c>
      <c r="D103" s="2" t="n">
        <v>326</v>
      </c>
      <c r="E103" s="2" t="n">
        <v>175</v>
      </c>
      <c r="F103" s="1" t="s">
        <v>8</v>
      </c>
      <c r="G103" s="1" t="s">
        <v>8</v>
      </c>
      <c r="H103" s="1" t="s">
        <v>8</v>
      </c>
      <c r="I103" s="1" t="s">
        <v>8</v>
      </c>
    </row>
    <row r="104" customFormat="false" ht="12.5" hidden="false" customHeight="false" outlineLevel="0" collapsed="false">
      <c r="A104" s="0" t="n">
        <f aca="false">A103+1/12</f>
        <v>1956.49999999999</v>
      </c>
      <c r="B104" s="2" t="n">
        <v>1532</v>
      </c>
      <c r="C104" s="2" t="n">
        <v>968</v>
      </c>
      <c r="D104" s="2" t="n">
        <v>269</v>
      </c>
      <c r="E104" s="2" t="n">
        <v>213</v>
      </c>
      <c r="F104" s="1" t="s">
        <v>8</v>
      </c>
      <c r="G104" s="1" t="s">
        <v>8</v>
      </c>
      <c r="H104" s="1" t="s">
        <v>8</v>
      </c>
      <c r="I104" s="1" t="s">
        <v>8</v>
      </c>
    </row>
    <row r="105" customFormat="false" ht="12.5" hidden="false" customHeight="false" outlineLevel="0" collapsed="false">
      <c r="A105" s="0" t="n">
        <f aca="false">A104+1/12</f>
        <v>1956.58333333333</v>
      </c>
      <c r="B105" s="2" t="n">
        <v>1281</v>
      </c>
      <c r="C105" s="2" t="n">
        <v>714</v>
      </c>
      <c r="D105" s="2" t="n">
        <v>237</v>
      </c>
      <c r="E105" s="2" t="n">
        <v>233</v>
      </c>
      <c r="F105" s="1" t="s">
        <v>8</v>
      </c>
      <c r="G105" s="1" t="s">
        <v>8</v>
      </c>
      <c r="H105" s="1" t="s">
        <v>8</v>
      </c>
      <c r="I105" s="1" t="s">
        <v>8</v>
      </c>
    </row>
    <row r="106" customFormat="false" ht="12.5" hidden="false" customHeight="false" outlineLevel="0" collapsed="false">
      <c r="A106" s="0" t="n">
        <f aca="false">A105+1/12</f>
        <v>1956.66666666666</v>
      </c>
      <c r="B106" s="2" t="n">
        <v>1290</v>
      </c>
      <c r="C106" s="2" t="n">
        <v>507</v>
      </c>
      <c r="D106" s="2" t="n">
        <v>261</v>
      </c>
      <c r="E106" s="2" t="n">
        <v>209</v>
      </c>
      <c r="F106" s="1" t="s">
        <v>8</v>
      </c>
      <c r="G106" s="1" t="s">
        <v>8</v>
      </c>
      <c r="H106" s="1" t="s">
        <v>8</v>
      </c>
      <c r="I106" s="1" t="s">
        <v>8</v>
      </c>
    </row>
    <row r="107" customFormat="false" ht="12.5" hidden="false" customHeight="false" outlineLevel="0" collapsed="false">
      <c r="A107" s="0" t="n">
        <f aca="false">A106+1/12</f>
        <v>1956.74999999999</v>
      </c>
      <c r="B107" s="2" t="n">
        <v>1146</v>
      </c>
      <c r="C107" s="2" t="n">
        <v>525</v>
      </c>
      <c r="D107" s="2" t="n">
        <v>209</v>
      </c>
      <c r="E107" s="2" t="n">
        <v>211</v>
      </c>
      <c r="F107" s="1" t="s">
        <v>8</v>
      </c>
      <c r="G107" s="1" t="s">
        <v>8</v>
      </c>
      <c r="H107" s="1" t="s">
        <v>8</v>
      </c>
      <c r="I107" s="1" t="s">
        <v>8</v>
      </c>
    </row>
    <row r="108" customFormat="false" ht="12.5" hidden="false" customHeight="false" outlineLevel="0" collapsed="false">
      <c r="A108" s="0" t="n">
        <f aca="false">A107+1/12</f>
        <v>1956.83333333333</v>
      </c>
      <c r="B108" s="2" t="n">
        <v>1536</v>
      </c>
      <c r="C108" s="2" t="n">
        <v>625</v>
      </c>
      <c r="D108" s="2" t="n">
        <v>233</v>
      </c>
      <c r="E108" s="2" t="n">
        <v>204</v>
      </c>
      <c r="F108" s="1" t="s">
        <v>8</v>
      </c>
      <c r="G108" s="1" t="s">
        <v>8</v>
      </c>
      <c r="H108" s="1" t="s">
        <v>8</v>
      </c>
      <c r="I108" s="1" t="s">
        <v>8</v>
      </c>
    </row>
    <row r="109" customFormat="false" ht="12.5" hidden="false" customHeight="false" outlineLevel="0" collapsed="false">
      <c r="A109" s="0" t="n">
        <f aca="false">A108+1/12</f>
        <v>1956.91666666666</v>
      </c>
      <c r="B109" s="2" t="n">
        <v>1411</v>
      </c>
      <c r="C109" s="2" t="n">
        <v>763</v>
      </c>
      <c r="D109" s="2" t="n">
        <v>238</v>
      </c>
      <c r="E109" s="2" t="n">
        <v>247</v>
      </c>
      <c r="F109" s="1" t="s">
        <v>8</v>
      </c>
      <c r="G109" s="1" t="s">
        <v>8</v>
      </c>
      <c r="H109" s="1" t="s">
        <v>8</v>
      </c>
      <c r="I109" s="1" t="s">
        <v>8</v>
      </c>
    </row>
    <row r="110" customFormat="false" ht="12.5" hidden="false" customHeight="false" outlineLevel="0" collapsed="false">
      <c r="A110" s="0" t="n">
        <f aca="false">A109+1/12</f>
        <v>1956.99999999999</v>
      </c>
      <c r="B110" s="2" t="n">
        <v>1608</v>
      </c>
      <c r="C110" s="2" t="n">
        <v>1100</v>
      </c>
      <c r="D110" s="2" t="n">
        <v>312</v>
      </c>
      <c r="E110" s="2" t="n">
        <v>188</v>
      </c>
      <c r="F110" s="1" t="s">
        <v>8</v>
      </c>
      <c r="G110" s="1" t="s">
        <v>8</v>
      </c>
      <c r="H110" s="1" t="s">
        <v>8</v>
      </c>
      <c r="I110" s="1" t="s">
        <v>8</v>
      </c>
    </row>
    <row r="111" customFormat="false" ht="12.5" hidden="false" customHeight="false" outlineLevel="0" collapsed="false">
      <c r="A111" s="0" t="n">
        <f aca="false">A110+1/12</f>
        <v>1957.08333333333</v>
      </c>
      <c r="B111" s="2" t="n">
        <v>1299</v>
      </c>
      <c r="C111" s="2" t="n">
        <v>1171</v>
      </c>
      <c r="D111" s="2" t="n">
        <v>390</v>
      </c>
      <c r="E111" s="2" t="n">
        <v>227</v>
      </c>
      <c r="F111" s="1" t="s">
        <v>8</v>
      </c>
      <c r="G111" s="1" t="s">
        <v>8</v>
      </c>
      <c r="H111" s="1" t="s">
        <v>8</v>
      </c>
      <c r="I111" s="1" t="s">
        <v>8</v>
      </c>
    </row>
    <row r="112" customFormat="false" ht="12.5" hidden="false" customHeight="false" outlineLevel="0" collapsed="false">
      <c r="A112" s="0" t="n">
        <f aca="false">A111+1/12</f>
        <v>1957.16666666666</v>
      </c>
      <c r="B112" s="2" t="n">
        <v>1107</v>
      </c>
      <c r="C112" s="2" t="n">
        <v>1052</v>
      </c>
      <c r="D112" s="2" t="n">
        <v>410</v>
      </c>
      <c r="E112" s="2" t="n">
        <v>253</v>
      </c>
      <c r="F112" s="1" t="s">
        <v>8</v>
      </c>
      <c r="G112" s="1" t="s">
        <v>8</v>
      </c>
      <c r="H112" s="1" t="s">
        <v>8</v>
      </c>
      <c r="I112" s="1" t="s">
        <v>8</v>
      </c>
    </row>
    <row r="113" customFormat="false" ht="12.5" hidden="false" customHeight="false" outlineLevel="0" collapsed="false">
      <c r="A113" s="0" t="n">
        <f aca="false">A112+1/12</f>
        <v>1957.24999999999</v>
      </c>
      <c r="B113" s="2" t="n">
        <v>1187</v>
      </c>
      <c r="C113" s="2" t="n">
        <v>731</v>
      </c>
      <c r="D113" s="2" t="n">
        <v>439</v>
      </c>
      <c r="E113" s="2" t="n">
        <v>267</v>
      </c>
      <c r="F113" s="1" t="s">
        <v>8</v>
      </c>
      <c r="G113" s="1" t="s">
        <v>8</v>
      </c>
      <c r="H113" s="1" t="s">
        <v>8</v>
      </c>
      <c r="I113" s="1" t="s">
        <v>8</v>
      </c>
    </row>
    <row r="114" customFormat="false" ht="12.5" hidden="false" customHeight="false" outlineLevel="0" collapsed="false">
      <c r="A114" s="0" t="n">
        <f aca="false">A113+1/12</f>
        <v>1957.33333333332</v>
      </c>
      <c r="B114" s="2" t="n">
        <v>1316</v>
      </c>
      <c r="C114" s="2" t="n">
        <v>681</v>
      </c>
      <c r="D114" s="2" t="n">
        <v>377</v>
      </c>
      <c r="E114" s="2" t="n">
        <v>260</v>
      </c>
      <c r="F114" s="1" t="s">
        <v>8</v>
      </c>
      <c r="G114" s="1" t="s">
        <v>8</v>
      </c>
      <c r="H114" s="1" t="s">
        <v>8</v>
      </c>
      <c r="I114" s="1" t="s">
        <v>8</v>
      </c>
    </row>
    <row r="115" customFormat="false" ht="12.5" hidden="false" customHeight="false" outlineLevel="0" collapsed="false">
      <c r="A115" s="0" t="n">
        <f aca="false">A114+1/12</f>
        <v>1957.41666666666</v>
      </c>
      <c r="B115" s="2" t="n">
        <v>1822</v>
      </c>
      <c r="C115" s="2" t="n">
        <v>802</v>
      </c>
      <c r="D115" s="2" t="n">
        <v>261</v>
      </c>
      <c r="E115" s="2" t="n">
        <v>247</v>
      </c>
      <c r="F115" s="1" t="s">
        <v>8</v>
      </c>
      <c r="G115" s="1" t="s">
        <v>8</v>
      </c>
      <c r="H115" s="1" t="s">
        <v>8</v>
      </c>
      <c r="I115" s="1" t="s">
        <v>8</v>
      </c>
    </row>
    <row r="116" customFormat="false" ht="12.5" hidden="false" customHeight="false" outlineLevel="0" collapsed="false">
      <c r="A116" s="0" t="n">
        <f aca="false">A115+1/12</f>
        <v>1957.49999999999</v>
      </c>
      <c r="B116" s="2" t="n">
        <v>1418</v>
      </c>
      <c r="C116" s="2" t="n">
        <v>932</v>
      </c>
      <c r="D116" s="2" t="n">
        <v>234</v>
      </c>
      <c r="E116" s="2" t="n">
        <v>260</v>
      </c>
      <c r="F116" s="1" t="s">
        <v>8</v>
      </c>
      <c r="G116" s="1" t="s">
        <v>8</v>
      </c>
      <c r="H116" s="1" t="s">
        <v>8</v>
      </c>
      <c r="I116" s="1" t="s">
        <v>8</v>
      </c>
    </row>
    <row r="117" customFormat="false" ht="12.5" hidden="false" customHeight="false" outlineLevel="0" collapsed="false">
      <c r="A117" s="0" t="n">
        <f aca="false">A116+1/12</f>
        <v>1957.58333333332</v>
      </c>
      <c r="B117" s="2" t="n">
        <v>1303</v>
      </c>
      <c r="C117" s="2" t="n">
        <v>753</v>
      </c>
      <c r="D117" s="2" t="n">
        <v>238</v>
      </c>
      <c r="E117" s="2" t="n">
        <v>232</v>
      </c>
      <c r="F117" s="1" t="s">
        <v>8</v>
      </c>
      <c r="G117" s="1" t="s">
        <v>8</v>
      </c>
      <c r="H117" s="1" t="s">
        <v>8</v>
      </c>
      <c r="I117" s="1" t="s">
        <v>8</v>
      </c>
    </row>
    <row r="118" customFormat="false" ht="12.5" hidden="false" customHeight="false" outlineLevel="0" collapsed="false">
      <c r="A118" s="0" t="n">
        <f aca="false">A117+1/12</f>
        <v>1957.66666666666</v>
      </c>
      <c r="B118" s="2" t="n">
        <v>1392</v>
      </c>
      <c r="C118" s="2" t="n">
        <v>658</v>
      </c>
      <c r="D118" s="2" t="n">
        <v>263</v>
      </c>
      <c r="E118" s="2" t="n">
        <v>193</v>
      </c>
      <c r="F118" s="1" t="s">
        <v>8</v>
      </c>
      <c r="G118" s="1" t="s">
        <v>8</v>
      </c>
      <c r="H118" s="1" t="s">
        <v>8</v>
      </c>
      <c r="I118" s="1" t="s">
        <v>8</v>
      </c>
    </row>
    <row r="119" customFormat="false" ht="12.5" hidden="false" customHeight="false" outlineLevel="0" collapsed="false">
      <c r="A119" s="0" t="n">
        <f aca="false">A118+1/12</f>
        <v>1957.74999999999</v>
      </c>
      <c r="B119" s="2" t="n">
        <v>1228</v>
      </c>
      <c r="C119" s="2" t="n">
        <v>713</v>
      </c>
      <c r="D119" s="2" t="n">
        <v>268</v>
      </c>
      <c r="E119" s="2" t="n">
        <v>255</v>
      </c>
      <c r="F119" s="1" t="s">
        <v>8</v>
      </c>
      <c r="G119" s="1" t="s">
        <v>8</v>
      </c>
      <c r="H119" s="1" t="s">
        <v>8</v>
      </c>
      <c r="I119" s="1" t="s">
        <v>8</v>
      </c>
    </row>
    <row r="120" customFormat="false" ht="12.5" hidden="false" customHeight="false" outlineLevel="0" collapsed="false">
      <c r="A120" s="0" t="n">
        <f aca="false">A119+1/12</f>
        <v>1957.83333333332</v>
      </c>
      <c r="B120" s="2" t="n">
        <v>1663</v>
      </c>
      <c r="C120" s="2" t="n">
        <v>939</v>
      </c>
      <c r="D120" s="2" t="n">
        <v>280</v>
      </c>
      <c r="E120" s="2" t="n">
        <v>243</v>
      </c>
      <c r="F120" s="1" t="s">
        <v>8</v>
      </c>
      <c r="G120" s="1" t="s">
        <v>8</v>
      </c>
      <c r="H120" s="1" t="s">
        <v>8</v>
      </c>
      <c r="I120" s="1" t="s">
        <v>8</v>
      </c>
    </row>
    <row r="121" customFormat="false" ht="12.5" hidden="false" customHeight="false" outlineLevel="0" collapsed="false">
      <c r="A121" s="0" t="n">
        <f aca="false">A120+1/12</f>
        <v>1957.91666666666</v>
      </c>
      <c r="B121" s="2" t="n">
        <v>1552</v>
      </c>
      <c r="C121" s="2" t="n">
        <v>1154</v>
      </c>
      <c r="D121" s="2" t="n">
        <v>380</v>
      </c>
      <c r="E121" s="2" t="n">
        <v>246</v>
      </c>
      <c r="F121" s="1" t="s">
        <v>8</v>
      </c>
      <c r="G121" s="1" t="s">
        <v>8</v>
      </c>
      <c r="H121" s="1" t="s">
        <v>8</v>
      </c>
      <c r="I121" s="1" t="s">
        <v>8</v>
      </c>
    </row>
    <row r="122" customFormat="false" ht="12.5" hidden="false" customHeight="false" outlineLevel="0" collapsed="false">
      <c r="A122" s="0" t="n">
        <f aca="false">A121+1/12</f>
        <v>1957.99999999999</v>
      </c>
      <c r="B122" s="2" t="n">
        <v>1978</v>
      </c>
      <c r="C122" s="2" t="n">
        <v>1622</v>
      </c>
      <c r="D122" s="2" t="n">
        <v>556</v>
      </c>
      <c r="E122" s="2" t="n">
        <v>309</v>
      </c>
      <c r="F122" s="1" t="s">
        <v>8</v>
      </c>
      <c r="G122" s="1" t="s">
        <v>8</v>
      </c>
      <c r="H122" s="1" t="s">
        <v>8</v>
      </c>
      <c r="I122" s="1" t="s">
        <v>8</v>
      </c>
    </row>
    <row r="123" customFormat="false" ht="12.5" hidden="false" customHeight="false" outlineLevel="0" collapsed="false">
      <c r="A123" s="0" t="n">
        <f aca="false">A122+1/12</f>
        <v>1958.08333333332</v>
      </c>
      <c r="B123" s="2" t="n">
        <v>1892</v>
      </c>
      <c r="C123" s="2" t="n">
        <v>2079</v>
      </c>
      <c r="D123" s="2" t="n">
        <v>795</v>
      </c>
      <c r="E123" s="2" t="n">
        <v>353</v>
      </c>
      <c r="F123" s="1" t="s">
        <v>8</v>
      </c>
      <c r="G123" s="1" t="s">
        <v>8</v>
      </c>
      <c r="H123" s="1" t="s">
        <v>8</v>
      </c>
      <c r="I123" s="1" t="s">
        <v>8</v>
      </c>
    </row>
    <row r="124" customFormat="false" ht="12.5" hidden="false" customHeight="false" outlineLevel="0" collapsed="false">
      <c r="A124" s="0" t="n">
        <f aca="false">A123+1/12</f>
        <v>1958.16666666666</v>
      </c>
      <c r="B124" s="2" t="n">
        <v>1711</v>
      </c>
      <c r="C124" s="2" t="n">
        <v>1998</v>
      </c>
      <c r="D124" s="2" t="n">
        <v>1045</v>
      </c>
      <c r="E124" s="2" t="n">
        <v>401</v>
      </c>
      <c r="F124" s="1" t="s">
        <v>8</v>
      </c>
      <c r="G124" s="1" t="s">
        <v>8</v>
      </c>
      <c r="H124" s="1" t="s">
        <v>8</v>
      </c>
      <c r="I124" s="1" t="s">
        <v>8</v>
      </c>
    </row>
    <row r="125" customFormat="false" ht="12.5" hidden="false" customHeight="false" outlineLevel="0" collapsed="false">
      <c r="A125" s="0" t="n">
        <f aca="false">A124+1/12</f>
        <v>1958.24999999999</v>
      </c>
      <c r="B125" s="2" t="n">
        <v>1657</v>
      </c>
      <c r="C125" s="2" t="n">
        <v>1510</v>
      </c>
      <c r="D125" s="2" t="n">
        <v>1301</v>
      </c>
      <c r="E125" s="2" t="n">
        <v>585</v>
      </c>
      <c r="F125" s="1" t="s">
        <v>8</v>
      </c>
      <c r="G125" s="1" t="s">
        <v>8</v>
      </c>
      <c r="H125" s="1" t="s">
        <v>8</v>
      </c>
      <c r="I125" s="1" t="s">
        <v>8</v>
      </c>
    </row>
    <row r="126" customFormat="false" ht="12.5" hidden="false" customHeight="false" outlineLevel="0" collapsed="false">
      <c r="A126" s="0" t="n">
        <f aca="false">A125+1/12</f>
        <v>1958.33333333332</v>
      </c>
      <c r="B126" s="2" t="n">
        <v>1705</v>
      </c>
      <c r="C126" s="2" t="n">
        <v>1374</v>
      </c>
      <c r="D126" s="2" t="n">
        <v>1146</v>
      </c>
      <c r="E126" s="2" t="n">
        <v>605</v>
      </c>
      <c r="F126" s="1" t="s">
        <v>8</v>
      </c>
      <c r="G126" s="1" t="s">
        <v>8</v>
      </c>
      <c r="H126" s="1" t="s">
        <v>8</v>
      </c>
      <c r="I126" s="1" t="s">
        <v>8</v>
      </c>
    </row>
    <row r="127" customFormat="false" ht="12.5" hidden="false" customHeight="false" outlineLevel="0" collapsed="false">
      <c r="A127" s="0" t="n">
        <f aca="false">A126+1/12</f>
        <v>1958.41666666666</v>
      </c>
      <c r="B127" s="2" t="n">
        <v>2354</v>
      </c>
      <c r="C127" s="2" t="n">
        <v>1247</v>
      </c>
      <c r="D127" s="2" t="n">
        <v>931</v>
      </c>
      <c r="E127" s="2" t="n">
        <v>689</v>
      </c>
      <c r="F127" s="1" t="s">
        <v>8</v>
      </c>
      <c r="G127" s="1" t="s">
        <v>8</v>
      </c>
      <c r="H127" s="1" t="s">
        <v>8</v>
      </c>
      <c r="I127" s="1" t="s">
        <v>8</v>
      </c>
    </row>
    <row r="128" customFormat="false" ht="12.5" hidden="false" customHeight="false" outlineLevel="0" collapsed="false">
      <c r="A128" s="0" t="n">
        <f aca="false">A127+1/12</f>
        <v>1958.49999999999</v>
      </c>
      <c r="B128" s="2" t="n">
        <v>1874</v>
      </c>
      <c r="C128" s="2" t="n">
        <v>1555</v>
      </c>
      <c r="D128" s="2" t="n">
        <v>798</v>
      </c>
      <c r="E128" s="2" t="n">
        <v>872</v>
      </c>
      <c r="F128" s="1" t="s">
        <v>8</v>
      </c>
      <c r="G128" s="1" t="s">
        <v>8</v>
      </c>
      <c r="H128" s="1" t="s">
        <v>8</v>
      </c>
      <c r="I128" s="1" t="s">
        <v>8</v>
      </c>
    </row>
    <row r="129" customFormat="false" ht="12.5" hidden="false" customHeight="false" outlineLevel="0" collapsed="false">
      <c r="A129" s="0" t="n">
        <f aca="false">A128+1/12</f>
        <v>1958.58333333332</v>
      </c>
      <c r="B129" s="2" t="n">
        <v>1635</v>
      </c>
      <c r="C129" s="2" t="n">
        <v>1332</v>
      </c>
      <c r="D129" s="2" t="n">
        <v>679</v>
      </c>
      <c r="E129" s="2" t="n">
        <v>971</v>
      </c>
      <c r="F129" s="1" t="s">
        <v>8</v>
      </c>
      <c r="G129" s="1" t="s">
        <v>8</v>
      </c>
      <c r="H129" s="1" t="s">
        <v>8</v>
      </c>
      <c r="I129" s="1" t="s">
        <v>8</v>
      </c>
    </row>
    <row r="130" customFormat="false" ht="12.5" hidden="false" customHeight="false" outlineLevel="0" collapsed="false">
      <c r="A130" s="0" t="n">
        <f aca="false">A129+1/12</f>
        <v>1958.66666666666</v>
      </c>
      <c r="B130" s="2" t="n">
        <v>1517</v>
      </c>
      <c r="C130" s="2" t="n">
        <v>1080</v>
      </c>
      <c r="D130" s="2" t="n">
        <v>573</v>
      </c>
      <c r="E130" s="2" t="n">
        <v>888</v>
      </c>
      <c r="F130" s="1" t="s">
        <v>8</v>
      </c>
      <c r="G130" s="1" t="s">
        <v>8</v>
      </c>
      <c r="H130" s="1" t="s">
        <v>8</v>
      </c>
      <c r="I130" s="1" t="s">
        <v>8</v>
      </c>
    </row>
    <row r="131" customFormat="false" ht="12.5" hidden="false" customHeight="false" outlineLevel="0" collapsed="false">
      <c r="A131" s="0" t="n">
        <f aca="false">A130+1/12</f>
        <v>1958.74999999999</v>
      </c>
      <c r="B131" s="2" t="n">
        <v>1466</v>
      </c>
      <c r="C131" s="2" t="n">
        <v>892</v>
      </c>
      <c r="D131" s="2" t="n">
        <v>581</v>
      </c>
      <c r="E131" s="2" t="n">
        <v>811</v>
      </c>
      <c r="F131" s="1" t="s">
        <v>8</v>
      </c>
      <c r="G131" s="1" t="s">
        <v>8</v>
      </c>
      <c r="H131" s="1" t="s">
        <v>8</v>
      </c>
      <c r="I131" s="1" t="s">
        <v>8</v>
      </c>
    </row>
    <row r="132" customFormat="false" ht="12.5" hidden="false" customHeight="false" outlineLevel="0" collapsed="false">
      <c r="A132" s="0" t="n">
        <f aca="false">A131+1/12</f>
        <v>1958.83333333332</v>
      </c>
      <c r="B132" s="2" t="n">
        <v>1585</v>
      </c>
      <c r="C132" s="2" t="n">
        <v>967</v>
      </c>
      <c r="D132" s="2" t="n">
        <v>499</v>
      </c>
      <c r="E132" s="2" t="n">
        <v>735</v>
      </c>
      <c r="F132" s="1" t="s">
        <v>8</v>
      </c>
      <c r="G132" s="1" t="s">
        <v>8</v>
      </c>
      <c r="H132" s="1" t="s">
        <v>8</v>
      </c>
      <c r="I132" s="1" t="s">
        <v>8</v>
      </c>
    </row>
    <row r="133" customFormat="false" ht="12.5" hidden="false" customHeight="false" outlineLevel="0" collapsed="false">
      <c r="A133" s="0" t="n">
        <f aca="false">A132+1/12</f>
        <v>1958.91666666666</v>
      </c>
      <c r="B133" s="2" t="n">
        <v>1667</v>
      </c>
      <c r="C133" s="2" t="n">
        <v>1099</v>
      </c>
      <c r="D133" s="2" t="n">
        <v>520</v>
      </c>
      <c r="E133" s="2" t="n">
        <v>782</v>
      </c>
      <c r="F133" s="1" t="s">
        <v>8</v>
      </c>
      <c r="G133" s="1" t="s">
        <v>8</v>
      </c>
      <c r="H133" s="1" t="s">
        <v>8</v>
      </c>
      <c r="I133" s="1" t="s">
        <v>8</v>
      </c>
    </row>
    <row r="134" customFormat="false" ht="12.5" hidden="false" customHeight="false" outlineLevel="0" collapsed="false">
      <c r="A134" s="0" t="n">
        <f aca="false">A133+1/12</f>
        <v>1958.99999999999</v>
      </c>
      <c r="B134" s="2" t="n">
        <v>1816</v>
      </c>
      <c r="C134" s="2" t="n">
        <v>1488</v>
      </c>
      <c r="D134" s="2" t="n">
        <v>557</v>
      </c>
      <c r="E134" s="2" t="n">
        <v>818</v>
      </c>
      <c r="F134" s="1" t="s">
        <v>8</v>
      </c>
      <c r="G134" s="1" t="s">
        <v>8</v>
      </c>
      <c r="H134" s="1" t="s">
        <v>8</v>
      </c>
      <c r="I134" s="1" t="s">
        <v>8</v>
      </c>
    </row>
    <row r="135" customFormat="false" ht="12.5" hidden="false" customHeight="false" outlineLevel="0" collapsed="false">
      <c r="A135" s="0" t="n">
        <f aca="false">A134+1/12</f>
        <v>1959.08333333332</v>
      </c>
      <c r="B135" s="2" t="n">
        <v>1549</v>
      </c>
      <c r="C135" s="2" t="n">
        <v>1685</v>
      </c>
      <c r="D135" s="2" t="n">
        <v>727</v>
      </c>
      <c r="E135" s="2" t="n">
        <v>737</v>
      </c>
      <c r="F135" s="1" t="s">
        <v>8</v>
      </c>
      <c r="G135" s="1" t="s">
        <v>8</v>
      </c>
      <c r="H135" s="1" t="s">
        <v>8</v>
      </c>
      <c r="I135" s="1" t="s">
        <v>8</v>
      </c>
    </row>
    <row r="136" customFormat="false" ht="12.5" hidden="false" customHeight="false" outlineLevel="0" collapsed="false">
      <c r="A136" s="0" t="n">
        <f aca="false">A135+1/12</f>
        <v>1959.16666666666</v>
      </c>
      <c r="B136" s="2" t="n">
        <v>1301</v>
      </c>
      <c r="C136" s="2" t="n">
        <v>1452</v>
      </c>
      <c r="D136" s="2" t="n">
        <v>767</v>
      </c>
      <c r="E136" s="2" t="n">
        <v>777</v>
      </c>
      <c r="F136" s="1" t="s">
        <v>8</v>
      </c>
      <c r="G136" s="1" t="s">
        <v>8</v>
      </c>
      <c r="H136" s="1" t="s">
        <v>8</v>
      </c>
      <c r="I136" s="1" t="s">
        <v>8</v>
      </c>
    </row>
    <row r="137" customFormat="false" ht="12.5" hidden="false" customHeight="false" outlineLevel="0" collapsed="false">
      <c r="A137" s="0" t="n">
        <f aca="false">A136+1/12</f>
        <v>1959.24999999999</v>
      </c>
      <c r="B137" s="2" t="n">
        <v>1313</v>
      </c>
      <c r="C137" s="2" t="n">
        <v>848</v>
      </c>
      <c r="D137" s="2" t="n">
        <v>675</v>
      </c>
      <c r="E137" s="2" t="n">
        <v>723</v>
      </c>
      <c r="F137" s="1" t="s">
        <v>8</v>
      </c>
      <c r="G137" s="1" t="s">
        <v>8</v>
      </c>
      <c r="H137" s="1" t="s">
        <v>8</v>
      </c>
      <c r="I137" s="1" t="s">
        <v>8</v>
      </c>
    </row>
    <row r="138" customFormat="false" ht="12.5" hidden="false" customHeight="false" outlineLevel="0" collapsed="false">
      <c r="A138" s="0" t="n">
        <f aca="false">A137+1/12</f>
        <v>1959.33333333332</v>
      </c>
      <c r="B138" s="2" t="n">
        <v>1343</v>
      </c>
      <c r="C138" s="2" t="n">
        <v>864</v>
      </c>
      <c r="D138" s="2" t="n">
        <v>515</v>
      </c>
      <c r="E138" s="2" t="n">
        <v>605</v>
      </c>
      <c r="F138" s="1" t="s">
        <v>8</v>
      </c>
      <c r="G138" s="1" t="s">
        <v>8</v>
      </c>
      <c r="H138" s="1" t="s">
        <v>8</v>
      </c>
      <c r="I138" s="1" t="s">
        <v>8</v>
      </c>
    </row>
    <row r="139" customFormat="false" ht="12.5" hidden="false" customHeight="false" outlineLevel="0" collapsed="false">
      <c r="A139" s="0" t="n">
        <f aca="false">A138+1/12</f>
        <v>1959.41666666666</v>
      </c>
      <c r="B139" s="2" t="n">
        <v>2073</v>
      </c>
      <c r="C139" s="2" t="n">
        <v>780</v>
      </c>
      <c r="D139" s="2" t="n">
        <v>387</v>
      </c>
      <c r="E139" s="2" t="n">
        <v>540</v>
      </c>
      <c r="F139" s="1" t="s">
        <v>8</v>
      </c>
      <c r="G139" s="1" t="s">
        <v>8</v>
      </c>
      <c r="H139" s="1" t="s">
        <v>8</v>
      </c>
      <c r="I139" s="1" t="s">
        <v>8</v>
      </c>
    </row>
    <row r="140" customFormat="false" ht="12.5" hidden="false" customHeight="false" outlineLevel="0" collapsed="false">
      <c r="A140" s="0" t="n">
        <f aca="false">A139+1/12</f>
        <v>1959.49999999999</v>
      </c>
      <c r="B140" s="2" t="n">
        <v>1634</v>
      </c>
      <c r="C140" s="2" t="n">
        <v>1154</v>
      </c>
      <c r="D140" s="2" t="n">
        <v>302</v>
      </c>
      <c r="E140" s="2" t="n">
        <v>515</v>
      </c>
      <c r="F140" s="1" t="s">
        <v>8</v>
      </c>
      <c r="G140" s="1" t="s">
        <v>8</v>
      </c>
      <c r="H140" s="1" t="s">
        <v>8</v>
      </c>
      <c r="I140" s="1" t="s">
        <v>8</v>
      </c>
    </row>
    <row r="141" customFormat="false" ht="12.5" hidden="false" customHeight="false" outlineLevel="0" collapsed="false">
      <c r="A141" s="0" t="n">
        <f aca="false">A140+1/12</f>
        <v>1959.58333333332</v>
      </c>
      <c r="B141" s="2" t="n">
        <v>1488</v>
      </c>
      <c r="C141" s="2" t="n">
        <v>1076</v>
      </c>
      <c r="D141" s="2" t="n">
        <v>290</v>
      </c>
      <c r="E141" s="2" t="n">
        <v>493</v>
      </c>
      <c r="F141" s="1" t="s">
        <v>8</v>
      </c>
      <c r="G141" s="1" t="s">
        <v>8</v>
      </c>
      <c r="H141" s="1" t="s">
        <v>8</v>
      </c>
      <c r="I141" s="1" t="s">
        <v>8</v>
      </c>
    </row>
    <row r="142" customFormat="false" ht="12.5" hidden="false" customHeight="false" outlineLevel="0" collapsed="false">
      <c r="A142" s="0" t="n">
        <f aca="false">A141+1/12</f>
        <v>1959.66666666666</v>
      </c>
      <c r="B142" s="2" t="n">
        <v>1503</v>
      </c>
      <c r="C142" s="2" t="n">
        <v>955</v>
      </c>
      <c r="D142" s="2" t="n">
        <v>340</v>
      </c>
      <c r="E142" s="2" t="n">
        <v>396</v>
      </c>
      <c r="F142" s="1" t="s">
        <v>8</v>
      </c>
      <c r="G142" s="1" t="s">
        <v>8</v>
      </c>
      <c r="H142" s="1" t="s">
        <v>8</v>
      </c>
      <c r="I142" s="1" t="s">
        <v>8</v>
      </c>
    </row>
    <row r="143" customFormat="false" ht="12.5" hidden="false" customHeight="false" outlineLevel="0" collapsed="false">
      <c r="A143" s="0" t="n">
        <f aca="false">A142+1/12</f>
        <v>1959.74999999999</v>
      </c>
      <c r="B143" s="2" t="n">
        <v>1566</v>
      </c>
      <c r="C143" s="2" t="n">
        <v>939</v>
      </c>
      <c r="D143" s="2" t="n">
        <v>333</v>
      </c>
      <c r="E143" s="2" t="n">
        <v>393</v>
      </c>
      <c r="F143" s="1" t="s">
        <v>8</v>
      </c>
      <c r="G143" s="1" t="s">
        <v>8</v>
      </c>
      <c r="H143" s="1" t="s">
        <v>8</v>
      </c>
      <c r="I143" s="1" t="s">
        <v>8</v>
      </c>
    </row>
    <row r="144" customFormat="false" ht="12.5" hidden="false" customHeight="false" outlineLevel="0" collapsed="false">
      <c r="A144" s="0" t="n">
        <f aca="false">A143+1/12</f>
        <v>1959.83333333332</v>
      </c>
      <c r="B144" s="2" t="n">
        <v>1811</v>
      </c>
      <c r="C144" s="2" t="n">
        <v>1040</v>
      </c>
      <c r="D144" s="2" t="n">
        <v>356</v>
      </c>
      <c r="E144" s="2" t="n">
        <v>428</v>
      </c>
      <c r="F144" s="1" t="s">
        <v>8</v>
      </c>
      <c r="G144" s="1" t="s">
        <v>8</v>
      </c>
      <c r="H144" s="1" t="s">
        <v>8</v>
      </c>
      <c r="I144" s="1" t="s">
        <v>8</v>
      </c>
    </row>
    <row r="145" customFormat="false" ht="12.5" hidden="false" customHeight="false" outlineLevel="0" collapsed="false">
      <c r="A145" s="0" t="n">
        <f aca="false">A144+1/12</f>
        <v>1959.91666666666</v>
      </c>
      <c r="B145" s="2" t="n">
        <v>1627</v>
      </c>
      <c r="C145" s="2" t="n">
        <v>1083</v>
      </c>
      <c r="D145" s="2" t="n">
        <v>381</v>
      </c>
      <c r="E145" s="2" t="n">
        <v>430</v>
      </c>
      <c r="F145" s="1" t="s">
        <v>8</v>
      </c>
      <c r="G145" s="1" t="s">
        <v>8</v>
      </c>
      <c r="H145" s="1" t="s">
        <v>8</v>
      </c>
      <c r="I145" s="1" t="s">
        <v>8</v>
      </c>
    </row>
    <row r="146" customFormat="false" ht="12.5" hidden="false" customHeight="false" outlineLevel="0" collapsed="false">
      <c r="A146" s="0" t="n">
        <f aca="false">A145+1/12</f>
        <v>1959.99999999999</v>
      </c>
      <c r="B146" s="2" t="n">
        <v>1879</v>
      </c>
      <c r="C146" s="2" t="n">
        <v>1330</v>
      </c>
      <c r="D146" s="2" t="n">
        <v>441</v>
      </c>
      <c r="E146" s="2" t="n">
        <v>469</v>
      </c>
      <c r="F146" s="1" t="s">
        <v>8</v>
      </c>
      <c r="G146" s="1" t="s">
        <v>8</v>
      </c>
      <c r="H146" s="1" t="s">
        <v>8</v>
      </c>
      <c r="I146" s="1" t="s">
        <v>8</v>
      </c>
    </row>
    <row r="147" customFormat="false" ht="12.5" hidden="false" customHeight="false" outlineLevel="0" collapsed="false">
      <c r="A147" s="0" t="n">
        <f aca="false">A146+1/12</f>
        <v>1960.08333333332</v>
      </c>
      <c r="B147" s="2" t="n">
        <v>1432</v>
      </c>
      <c r="C147" s="2" t="n">
        <v>1491</v>
      </c>
      <c r="D147" s="2" t="n">
        <v>533</v>
      </c>
      <c r="E147" s="2" t="n">
        <v>431</v>
      </c>
      <c r="F147" s="1" t="s">
        <v>8</v>
      </c>
      <c r="G147" s="1" t="s">
        <v>8</v>
      </c>
      <c r="H147" s="1" t="s">
        <v>8</v>
      </c>
      <c r="I147" s="1" t="s">
        <v>8</v>
      </c>
    </row>
    <row r="148" customFormat="false" ht="12.5" hidden="false" customHeight="false" outlineLevel="0" collapsed="false">
      <c r="A148" s="0" t="n">
        <f aca="false">A147+1/12</f>
        <v>1960.16666666666</v>
      </c>
      <c r="B148" s="2" t="n">
        <v>1474</v>
      </c>
      <c r="C148" s="2" t="n">
        <v>1474</v>
      </c>
      <c r="D148" s="2" t="n">
        <v>715</v>
      </c>
      <c r="E148" s="2" t="n">
        <v>502</v>
      </c>
      <c r="F148" s="1" t="s">
        <v>8</v>
      </c>
      <c r="G148" s="1" t="s">
        <v>8</v>
      </c>
      <c r="H148" s="1" t="s">
        <v>8</v>
      </c>
      <c r="I148" s="1" t="s">
        <v>8</v>
      </c>
    </row>
    <row r="149" customFormat="false" ht="12.5" hidden="false" customHeight="false" outlineLevel="0" collapsed="false">
      <c r="A149" s="0" t="n">
        <f aca="false">A148+1/12</f>
        <v>1960.24999999999</v>
      </c>
      <c r="B149" s="2" t="n">
        <v>1527</v>
      </c>
      <c r="C149" s="2" t="n">
        <v>876</v>
      </c>
      <c r="D149" s="2" t="n">
        <v>705</v>
      </c>
      <c r="E149" s="2" t="n">
        <v>499</v>
      </c>
      <c r="F149" s="1" t="s">
        <v>8</v>
      </c>
      <c r="G149" s="1" t="s">
        <v>8</v>
      </c>
      <c r="H149" s="1" t="s">
        <v>8</v>
      </c>
      <c r="I149" s="1" t="s">
        <v>8</v>
      </c>
    </row>
    <row r="150" customFormat="false" ht="12.5" hidden="false" customHeight="false" outlineLevel="0" collapsed="false">
      <c r="A150" s="0" t="n">
        <f aca="false">A149+1/12</f>
        <v>1960.33333333332</v>
      </c>
      <c r="B150" s="2" t="n">
        <v>1558</v>
      </c>
      <c r="C150" s="2" t="n">
        <v>900</v>
      </c>
      <c r="D150" s="2" t="n">
        <v>509</v>
      </c>
      <c r="E150" s="2" t="n">
        <v>411</v>
      </c>
      <c r="F150" s="1" t="s">
        <v>8</v>
      </c>
      <c r="G150" s="1" t="s">
        <v>8</v>
      </c>
      <c r="H150" s="1" t="s">
        <v>8</v>
      </c>
      <c r="I150" s="1" t="s">
        <v>8</v>
      </c>
    </row>
    <row r="151" customFormat="false" ht="12.5" hidden="false" customHeight="false" outlineLevel="0" collapsed="false">
      <c r="A151" s="0" t="n">
        <f aca="false">A150+1/12</f>
        <v>1960.41666666666</v>
      </c>
      <c r="B151" s="2" t="n">
        <v>2403</v>
      </c>
      <c r="C151" s="2" t="n">
        <v>954</v>
      </c>
      <c r="D151" s="2" t="n">
        <v>420</v>
      </c>
      <c r="E151" s="2" t="n">
        <v>396</v>
      </c>
      <c r="F151" s="1" t="s">
        <v>8</v>
      </c>
      <c r="G151" s="1" t="s">
        <v>8</v>
      </c>
      <c r="H151" s="1" t="s">
        <v>8</v>
      </c>
      <c r="I151" s="1" t="s">
        <v>8</v>
      </c>
    </row>
    <row r="152" customFormat="false" ht="12.5" hidden="false" customHeight="false" outlineLevel="0" collapsed="false">
      <c r="A152" s="0" t="n">
        <f aca="false">A151+1/12</f>
        <v>1960.49999999999</v>
      </c>
      <c r="B152" s="2" t="n">
        <v>1740</v>
      </c>
      <c r="C152" s="2" t="n">
        <v>1311</v>
      </c>
      <c r="D152" s="2" t="n">
        <v>418</v>
      </c>
      <c r="E152" s="2" t="n">
        <v>416</v>
      </c>
      <c r="F152" s="1" t="s">
        <v>8</v>
      </c>
      <c r="G152" s="1" t="s">
        <v>8</v>
      </c>
      <c r="H152" s="1" t="s">
        <v>8</v>
      </c>
      <c r="I152" s="1" t="s">
        <v>8</v>
      </c>
    </row>
    <row r="153" customFormat="false" ht="12.5" hidden="false" customHeight="false" outlineLevel="0" collapsed="false">
      <c r="A153" s="0" t="n">
        <f aca="false">A152+1/12</f>
        <v>1960.58333333332</v>
      </c>
      <c r="B153" s="2" t="n">
        <v>1620</v>
      </c>
      <c r="C153" s="2" t="n">
        <v>1275</v>
      </c>
      <c r="D153" s="2" t="n">
        <v>402</v>
      </c>
      <c r="E153" s="2" t="n">
        <v>414</v>
      </c>
      <c r="F153" s="1" t="s">
        <v>8</v>
      </c>
      <c r="G153" s="1" t="s">
        <v>8</v>
      </c>
      <c r="H153" s="1" t="s">
        <v>8</v>
      </c>
      <c r="I153" s="1" t="s">
        <v>8</v>
      </c>
    </row>
    <row r="154" customFormat="false" ht="12.5" hidden="false" customHeight="false" outlineLevel="0" collapsed="false">
      <c r="A154" s="0" t="n">
        <f aca="false">A153+1/12</f>
        <v>1960.66666666666</v>
      </c>
      <c r="B154" s="2" t="n">
        <v>1583</v>
      </c>
      <c r="C154" s="2" t="n">
        <v>928</v>
      </c>
      <c r="D154" s="2" t="n">
        <v>388</v>
      </c>
      <c r="E154" s="2" t="n">
        <v>417</v>
      </c>
      <c r="F154" s="1" t="s">
        <v>8</v>
      </c>
      <c r="G154" s="1" t="s">
        <v>8</v>
      </c>
      <c r="H154" s="1" t="s">
        <v>8</v>
      </c>
      <c r="I154" s="1" t="s">
        <v>8</v>
      </c>
    </row>
    <row r="155" customFormat="false" ht="12.5" hidden="false" customHeight="false" outlineLevel="0" collapsed="false">
      <c r="A155" s="0" t="n">
        <f aca="false">A154+1/12</f>
        <v>1960.74999999999</v>
      </c>
      <c r="B155" s="2" t="n">
        <v>1595</v>
      </c>
      <c r="C155" s="2" t="n">
        <v>949</v>
      </c>
      <c r="D155" s="2" t="n">
        <v>492</v>
      </c>
      <c r="E155" s="2" t="n">
        <v>500</v>
      </c>
      <c r="F155" s="1" t="s">
        <v>8</v>
      </c>
      <c r="G155" s="1" t="s">
        <v>8</v>
      </c>
      <c r="H155" s="1" t="s">
        <v>8</v>
      </c>
      <c r="I155" s="1" t="s">
        <v>8</v>
      </c>
    </row>
    <row r="156" customFormat="false" ht="12.5" hidden="false" customHeight="false" outlineLevel="0" collapsed="false">
      <c r="A156" s="0" t="n">
        <f aca="false">A155+1/12</f>
        <v>1960.83333333332</v>
      </c>
      <c r="B156" s="2" t="n">
        <v>1775</v>
      </c>
      <c r="C156" s="2" t="n">
        <v>1204</v>
      </c>
      <c r="D156" s="2" t="n">
        <v>488</v>
      </c>
      <c r="E156" s="2" t="n">
        <v>499</v>
      </c>
      <c r="F156" s="1" t="s">
        <v>8</v>
      </c>
      <c r="G156" s="1" t="s">
        <v>8</v>
      </c>
      <c r="H156" s="1" t="s">
        <v>8</v>
      </c>
      <c r="I156" s="1" t="s">
        <v>8</v>
      </c>
    </row>
    <row r="157" customFormat="false" ht="12.5" hidden="false" customHeight="false" outlineLevel="0" collapsed="false">
      <c r="A157" s="0" t="n">
        <f aca="false">A156+1/12</f>
        <v>1960.91666666666</v>
      </c>
      <c r="B157" s="2" t="n">
        <v>2037</v>
      </c>
      <c r="C157" s="2" t="n">
        <v>1418</v>
      </c>
      <c r="D157" s="2" t="n">
        <v>516</v>
      </c>
      <c r="E157" s="2" t="n">
        <v>499</v>
      </c>
      <c r="F157" s="1" t="s">
        <v>8</v>
      </c>
      <c r="G157" s="1" t="s">
        <v>8</v>
      </c>
      <c r="H157" s="1" t="s">
        <v>8</v>
      </c>
      <c r="I157" s="1" t="s">
        <v>8</v>
      </c>
    </row>
    <row r="158" customFormat="false" ht="12.5" hidden="false" customHeight="false" outlineLevel="0" collapsed="false">
      <c r="A158" s="0" t="n">
        <f aca="false">A157+1/12</f>
        <v>1960.99999999999</v>
      </c>
      <c r="B158" s="2" t="n">
        <v>2150</v>
      </c>
      <c r="C158" s="2" t="n">
        <v>1845</v>
      </c>
      <c r="D158" s="2" t="n">
        <v>696</v>
      </c>
      <c r="E158" s="2" t="n">
        <v>643</v>
      </c>
      <c r="F158" s="1" t="s">
        <v>8</v>
      </c>
      <c r="G158" s="1" t="s">
        <v>8</v>
      </c>
      <c r="H158" s="1" t="s">
        <v>8</v>
      </c>
      <c r="I158" s="1" t="s">
        <v>8</v>
      </c>
    </row>
    <row r="159" customFormat="false" ht="12.5" hidden="false" customHeight="false" outlineLevel="0" collapsed="false">
      <c r="A159" s="0" t="n">
        <f aca="false">A158+1/12</f>
        <v>1961.08333333332</v>
      </c>
      <c r="B159" s="2" t="n">
        <v>2011</v>
      </c>
      <c r="C159" s="2" t="n">
        <v>2018</v>
      </c>
      <c r="D159" s="2" t="n">
        <v>950</v>
      </c>
      <c r="E159" s="2" t="n">
        <v>674</v>
      </c>
      <c r="F159" s="1" t="s">
        <v>8</v>
      </c>
      <c r="G159" s="1" t="s">
        <v>8</v>
      </c>
      <c r="H159" s="1" t="s">
        <v>8</v>
      </c>
      <c r="I159" s="1" t="s">
        <v>8</v>
      </c>
    </row>
    <row r="160" customFormat="false" ht="12.5" hidden="false" customHeight="false" outlineLevel="0" collapsed="false">
      <c r="A160" s="0" t="n">
        <f aca="false">A159+1/12</f>
        <v>1961.16666666665</v>
      </c>
      <c r="B160" s="2" t="n">
        <v>1656</v>
      </c>
      <c r="C160" s="2" t="n">
        <v>1903</v>
      </c>
      <c r="D160" s="2" t="n">
        <v>1063</v>
      </c>
      <c r="E160" s="2" t="n">
        <v>799</v>
      </c>
      <c r="F160" s="1" t="s">
        <v>8</v>
      </c>
      <c r="G160" s="1" t="s">
        <v>8</v>
      </c>
      <c r="H160" s="1" t="s">
        <v>8</v>
      </c>
      <c r="I160" s="1" t="s">
        <v>8</v>
      </c>
    </row>
    <row r="161" customFormat="false" ht="12.5" hidden="false" customHeight="false" outlineLevel="0" collapsed="false">
      <c r="A161" s="0" t="n">
        <f aca="false">A160+1/12</f>
        <v>1961.24999999999</v>
      </c>
      <c r="B161" s="2" t="n">
        <v>1523</v>
      </c>
      <c r="C161" s="2" t="n">
        <v>1234</v>
      </c>
      <c r="D161" s="2" t="n">
        <v>1205</v>
      </c>
      <c r="E161" s="2" t="n">
        <v>923</v>
      </c>
      <c r="F161" s="1" t="s">
        <v>8</v>
      </c>
      <c r="G161" s="1" t="s">
        <v>8</v>
      </c>
      <c r="H161" s="1" t="s">
        <v>8</v>
      </c>
      <c r="I161" s="1" t="s">
        <v>8</v>
      </c>
    </row>
    <row r="162" customFormat="false" ht="12.5" hidden="false" customHeight="false" outlineLevel="0" collapsed="false">
      <c r="A162" s="0" t="n">
        <f aca="false">A161+1/12</f>
        <v>1961.33333333332</v>
      </c>
      <c r="B162" s="2" t="n">
        <v>1575</v>
      </c>
      <c r="C162" s="2" t="n">
        <v>1181</v>
      </c>
      <c r="D162" s="2" t="n">
        <v>1008</v>
      </c>
      <c r="E162" s="2" t="n">
        <v>907</v>
      </c>
      <c r="F162" s="1" t="s">
        <v>8</v>
      </c>
      <c r="G162" s="1" t="s">
        <v>8</v>
      </c>
      <c r="H162" s="1" t="s">
        <v>8</v>
      </c>
      <c r="I162" s="1" t="s">
        <v>8</v>
      </c>
    </row>
    <row r="163" customFormat="false" ht="12.5" hidden="false" customHeight="false" outlineLevel="0" collapsed="false">
      <c r="A163" s="0" t="n">
        <f aca="false">A162+1/12</f>
        <v>1961.41666666665</v>
      </c>
      <c r="B163" s="2" t="n">
        <v>2590</v>
      </c>
      <c r="C163" s="2" t="n">
        <v>1148</v>
      </c>
      <c r="D163" s="2" t="n">
        <v>647</v>
      </c>
      <c r="E163" s="2" t="n">
        <v>928</v>
      </c>
      <c r="F163" s="1" t="s">
        <v>8</v>
      </c>
      <c r="G163" s="1" t="s">
        <v>8</v>
      </c>
      <c r="H163" s="1" t="s">
        <v>8</v>
      </c>
      <c r="I163" s="1" t="s">
        <v>8</v>
      </c>
    </row>
    <row r="164" customFormat="false" ht="12.5" hidden="false" customHeight="false" outlineLevel="0" collapsed="false">
      <c r="A164" s="0" t="n">
        <f aca="false">A163+1/12</f>
        <v>1961.49999999999</v>
      </c>
      <c r="B164" s="2" t="n">
        <v>1818</v>
      </c>
      <c r="C164" s="2" t="n">
        <v>1511</v>
      </c>
      <c r="D164" s="2" t="n">
        <v>608</v>
      </c>
      <c r="E164" s="2" t="n">
        <v>1026</v>
      </c>
      <c r="F164" s="1" t="s">
        <v>8</v>
      </c>
      <c r="G164" s="1" t="s">
        <v>8</v>
      </c>
      <c r="H164" s="1" t="s">
        <v>8</v>
      </c>
      <c r="I164" s="1" t="s">
        <v>8</v>
      </c>
    </row>
    <row r="165" customFormat="false" ht="12.5" hidden="false" customHeight="false" outlineLevel="0" collapsed="false">
      <c r="A165" s="0" t="n">
        <f aca="false">A164+1/12</f>
        <v>1961.58333333332</v>
      </c>
      <c r="B165" s="2" t="n">
        <v>1582</v>
      </c>
      <c r="C165" s="2" t="n">
        <v>1419</v>
      </c>
      <c r="D165" s="2" t="n">
        <v>527</v>
      </c>
      <c r="E165" s="2" t="n">
        <v>913</v>
      </c>
      <c r="F165" s="1" t="s">
        <v>8</v>
      </c>
      <c r="G165" s="1" t="s">
        <v>8</v>
      </c>
      <c r="H165" s="1" t="s">
        <v>8</v>
      </c>
      <c r="I165" s="1" t="s">
        <v>8</v>
      </c>
    </row>
    <row r="166" customFormat="false" ht="12.5" hidden="false" customHeight="false" outlineLevel="0" collapsed="false">
      <c r="A166" s="0" t="n">
        <f aca="false">A165+1/12</f>
        <v>1961.66666666665</v>
      </c>
      <c r="B166" s="2" t="n">
        <v>1762</v>
      </c>
      <c r="C166" s="2" t="n">
        <v>1012</v>
      </c>
      <c r="D166" s="2" t="n">
        <v>497</v>
      </c>
      <c r="E166" s="2" t="n">
        <v>760</v>
      </c>
      <c r="F166" s="1" t="s">
        <v>8</v>
      </c>
      <c r="G166" s="1" t="s">
        <v>8</v>
      </c>
      <c r="H166" s="1" t="s">
        <v>8</v>
      </c>
      <c r="I166" s="1" t="s">
        <v>8</v>
      </c>
    </row>
    <row r="167" customFormat="false" ht="12.5" hidden="false" customHeight="false" outlineLevel="0" collapsed="false">
      <c r="A167" s="0" t="n">
        <f aca="false">A166+1/12</f>
        <v>1961.74999999999</v>
      </c>
      <c r="B167" s="2" t="n">
        <v>1652</v>
      </c>
      <c r="C167" s="2" t="n">
        <v>971</v>
      </c>
      <c r="D167" s="2" t="n">
        <v>517</v>
      </c>
      <c r="E167" s="2" t="n">
        <v>723</v>
      </c>
      <c r="F167" s="1" t="s">
        <v>8</v>
      </c>
      <c r="G167" s="1" t="s">
        <v>8</v>
      </c>
      <c r="H167" s="1" t="s">
        <v>8</v>
      </c>
      <c r="I167" s="1" t="s">
        <v>8</v>
      </c>
    </row>
    <row r="168" customFormat="false" ht="12.5" hidden="false" customHeight="false" outlineLevel="0" collapsed="false">
      <c r="A168" s="0" t="n">
        <f aca="false">A167+1/12</f>
        <v>1961.83333333332</v>
      </c>
      <c r="B168" s="2" t="n">
        <v>1676</v>
      </c>
      <c r="C168" s="2" t="n">
        <v>1129</v>
      </c>
      <c r="D168" s="2" t="n">
        <v>448</v>
      </c>
      <c r="E168" s="2" t="n">
        <v>689</v>
      </c>
      <c r="F168" s="1" t="s">
        <v>8</v>
      </c>
      <c r="G168" s="1" t="s">
        <v>8</v>
      </c>
      <c r="H168" s="1" t="s">
        <v>8</v>
      </c>
      <c r="I168" s="1" t="s">
        <v>8</v>
      </c>
    </row>
    <row r="169" customFormat="false" ht="12.5" hidden="false" customHeight="false" outlineLevel="0" collapsed="false">
      <c r="A169" s="0" t="n">
        <f aca="false">A168+1/12</f>
        <v>1961.91666666665</v>
      </c>
      <c r="B169" s="2" t="n">
        <v>1673</v>
      </c>
      <c r="C169" s="2" t="n">
        <v>1136</v>
      </c>
      <c r="D169" s="2" t="n">
        <v>572</v>
      </c>
      <c r="E169" s="2" t="n">
        <v>661</v>
      </c>
      <c r="F169" s="1" t="s">
        <v>8</v>
      </c>
      <c r="G169" s="1" t="s">
        <v>8</v>
      </c>
      <c r="H169" s="1" t="s">
        <v>8</v>
      </c>
      <c r="I169" s="1" t="s">
        <v>8</v>
      </c>
    </row>
    <row r="170" customFormat="false" ht="12.5" hidden="false" customHeight="false" outlineLevel="0" collapsed="false">
      <c r="A170" s="0" t="n">
        <f aca="false">A169+1/12</f>
        <v>1961.99999999999</v>
      </c>
      <c r="B170" s="2" t="n">
        <v>1931</v>
      </c>
      <c r="C170" s="2" t="n">
        <v>1438</v>
      </c>
      <c r="D170" s="2" t="n">
        <v>580</v>
      </c>
      <c r="E170" s="2" t="n">
        <v>672</v>
      </c>
      <c r="F170" s="1" t="s">
        <v>8</v>
      </c>
      <c r="G170" s="1" t="s">
        <v>8</v>
      </c>
      <c r="H170" s="1" t="s">
        <v>8</v>
      </c>
      <c r="I170" s="1" t="s">
        <v>8</v>
      </c>
    </row>
    <row r="171" customFormat="false" ht="12.5" hidden="false" customHeight="false" outlineLevel="0" collapsed="false">
      <c r="A171" s="0" t="n">
        <f aca="false">A170+1/12</f>
        <v>1962.08333333332</v>
      </c>
      <c r="B171" s="2" t="n">
        <v>1457</v>
      </c>
      <c r="C171" s="2" t="n">
        <v>1592</v>
      </c>
      <c r="D171" s="2" t="n">
        <v>728</v>
      </c>
      <c r="E171" s="2" t="n">
        <v>703</v>
      </c>
      <c r="F171" s="1" t="s">
        <v>8</v>
      </c>
      <c r="G171" s="1" t="s">
        <v>8</v>
      </c>
      <c r="H171" s="1" t="s">
        <v>8</v>
      </c>
      <c r="I171" s="1" t="s">
        <v>8</v>
      </c>
    </row>
    <row r="172" customFormat="false" ht="12.5" hidden="false" customHeight="false" outlineLevel="0" collapsed="false">
      <c r="A172" s="0" t="n">
        <f aca="false">A171+1/12</f>
        <v>1962.16666666665</v>
      </c>
      <c r="B172" s="2" t="n">
        <v>1520</v>
      </c>
      <c r="C172" s="2" t="n">
        <v>1319</v>
      </c>
      <c r="D172" s="2" t="n">
        <v>751</v>
      </c>
      <c r="E172" s="2" t="n">
        <v>734</v>
      </c>
      <c r="F172" s="1" t="s">
        <v>8</v>
      </c>
      <c r="G172" s="1" t="s">
        <v>8</v>
      </c>
      <c r="H172" s="1" t="s">
        <v>8</v>
      </c>
      <c r="I172" s="1" t="s">
        <v>8</v>
      </c>
    </row>
    <row r="173" customFormat="false" ht="12.5" hidden="false" customHeight="false" outlineLevel="0" collapsed="false">
      <c r="A173" s="0" t="n">
        <f aca="false">A172+1/12</f>
        <v>1962.24999999999</v>
      </c>
      <c r="B173" s="2" t="n">
        <v>1443</v>
      </c>
      <c r="C173" s="2" t="n">
        <v>936</v>
      </c>
      <c r="D173" s="2" t="n">
        <v>764</v>
      </c>
      <c r="E173" s="2" t="n">
        <v>719</v>
      </c>
      <c r="F173" s="1" t="s">
        <v>8</v>
      </c>
      <c r="G173" s="1" t="s">
        <v>8</v>
      </c>
      <c r="H173" s="1" t="s">
        <v>8</v>
      </c>
      <c r="I173" s="1" t="s">
        <v>8</v>
      </c>
    </row>
    <row r="174" customFormat="false" ht="12.5" hidden="false" customHeight="false" outlineLevel="0" collapsed="false">
      <c r="A174" s="0" t="n">
        <f aca="false">A173+1/12</f>
        <v>1962.33333333332</v>
      </c>
      <c r="B174" s="2" t="n">
        <v>1396</v>
      </c>
      <c r="C174" s="2" t="n">
        <v>921</v>
      </c>
      <c r="D174" s="2" t="n">
        <v>608</v>
      </c>
      <c r="E174" s="2" t="n">
        <v>666</v>
      </c>
      <c r="F174" s="1" t="s">
        <v>8</v>
      </c>
      <c r="G174" s="1" t="s">
        <v>8</v>
      </c>
      <c r="H174" s="1" t="s">
        <v>8</v>
      </c>
      <c r="I174" s="1" t="s">
        <v>8</v>
      </c>
    </row>
    <row r="175" customFormat="false" ht="12.5" hidden="false" customHeight="false" outlineLevel="0" collapsed="false">
      <c r="A175" s="0" t="n">
        <f aca="false">A174+1/12</f>
        <v>1962.41666666665</v>
      </c>
      <c r="B175" s="2" t="n">
        <v>2292</v>
      </c>
      <c r="C175" s="2" t="n">
        <v>893</v>
      </c>
      <c r="D175" s="2" t="n">
        <v>449</v>
      </c>
      <c r="E175" s="2" t="n">
        <v>584</v>
      </c>
      <c r="F175" s="1" t="s">
        <v>8</v>
      </c>
      <c r="G175" s="1" t="s">
        <v>8</v>
      </c>
      <c r="H175" s="1" t="s">
        <v>8</v>
      </c>
      <c r="I175" s="1" t="s">
        <v>8</v>
      </c>
    </row>
    <row r="176" customFormat="false" ht="12.5" hidden="false" customHeight="false" outlineLevel="0" collapsed="false">
      <c r="A176" s="0" t="n">
        <f aca="false">A175+1/12</f>
        <v>1962.49999999999</v>
      </c>
      <c r="B176" s="2" t="n">
        <v>1616</v>
      </c>
      <c r="C176" s="2" t="n">
        <v>1292</v>
      </c>
      <c r="D176" s="2" t="n">
        <v>345</v>
      </c>
      <c r="E176" s="2" t="n">
        <v>576</v>
      </c>
      <c r="F176" s="1" t="s">
        <v>8</v>
      </c>
      <c r="G176" s="1" t="s">
        <v>8</v>
      </c>
      <c r="H176" s="1" t="s">
        <v>8</v>
      </c>
      <c r="I176" s="1" t="s">
        <v>8</v>
      </c>
    </row>
    <row r="177" customFormat="false" ht="12.5" hidden="false" customHeight="false" outlineLevel="0" collapsed="false">
      <c r="A177" s="0" t="n">
        <f aca="false">A176+1/12</f>
        <v>1962.58333333332</v>
      </c>
      <c r="B177" s="2" t="n">
        <v>1610</v>
      </c>
      <c r="C177" s="2" t="n">
        <v>1297</v>
      </c>
      <c r="D177" s="2" t="n">
        <v>341</v>
      </c>
      <c r="E177" s="2" t="n">
        <v>593</v>
      </c>
      <c r="F177" s="1" t="s">
        <v>8</v>
      </c>
      <c r="G177" s="1" t="s">
        <v>8</v>
      </c>
      <c r="H177" s="1" t="s">
        <v>8</v>
      </c>
      <c r="I177" s="1" t="s">
        <v>8</v>
      </c>
    </row>
    <row r="178" customFormat="false" ht="12.5" hidden="false" customHeight="false" outlineLevel="0" collapsed="false">
      <c r="A178" s="0" t="n">
        <f aca="false">A177+1/12</f>
        <v>1962.66666666665</v>
      </c>
      <c r="B178" s="2" t="n">
        <v>1681</v>
      </c>
      <c r="C178" s="2" t="n">
        <v>924</v>
      </c>
      <c r="D178" s="2" t="n">
        <v>429</v>
      </c>
      <c r="E178" s="2" t="n">
        <v>477</v>
      </c>
      <c r="F178" s="1" t="s">
        <v>8</v>
      </c>
      <c r="G178" s="1" t="s">
        <v>8</v>
      </c>
      <c r="H178" s="1" t="s">
        <v>8</v>
      </c>
      <c r="I178" s="1" t="s">
        <v>8</v>
      </c>
    </row>
    <row r="179" customFormat="false" ht="12.5" hidden="false" customHeight="false" outlineLevel="0" collapsed="false">
      <c r="A179" s="0" t="n">
        <f aca="false">A178+1/12</f>
        <v>1962.74999999999</v>
      </c>
      <c r="B179" s="2" t="n">
        <v>1487</v>
      </c>
      <c r="C179" s="2" t="n">
        <v>883</v>
      </c>
      <c r="D179" s="2" t="n">
        <v>418</v>
      </c>
      <c r="E179" s="2" t="n">
        <v>447</v>
      </c>
      <c r="F179" s="1" t="s">
        <v>8</v>
      </c>
      <c r="G179" s="1" t="s">
        <v>8</v>
      </c>
      <c r="H179" s="1" t="s">
        <v>8</v>
      </c>
      <c r="I179" s="1" t="s">
        <v>8</v>
      </c>
    </row>
    <row r="180" customFormat="false" ht="12.5" hidden="false" customHeight="false" outlineLevel="0" collapsed="false">
      <c r="A180" s="0" t="n">
        <f aca="false">A179+1/12</f>
        <v>1962.83333333332</v>
      </c>
      <c r="B180" s="2" t="n">
        <v>1886</v>
      </c>
      <c r="C180" s="2" t="n">
        <v>976</v>
      </c>
      <c r="D180" s="2" t="n">
        <v>469</v>
      </c>
      <c r="E180" s="2" t="n">
        <v>397</v>
      </c>
      <c r="F180" s="1" t="s">
        <v>8</v>
      </c>
      <c r="G180" s="1" t="s">
        <v>8</v>
      </c>
      <c r="H180" s="1" t="s">
        <v>8</v>
      </c>
      <c r="I180" s="1" t="s">
        <v>8</v>
      </c>
    </row>
    <row r="181" customFormat="false" ht="12.5" hidden="false" customHeight="false" outlineLevel="0" collapsed="false">
      <c r="A181" s="0" t="n">
        <f aca="false">A180+1/12</f>
        <v>1962.91666666665</v>
      </c>
      <c r="B181" s="2" t="n">
        <v>1640</v>
      </c>
      <c r="C181" s="2" t="n">
        <v>1141</v>
      </c>
      <c r="D181" s="2" t="n">
        <v>526</v>
      </c>
      <c r="E181" s="2" t="n">
        <v>453</v>
      </c>
      <c r="F181" s="1" t="s">
        <v>8</v>
      </c>
      <c r="G181" s="1" t="s">
        <v>8</v>
      </c>
      <c r="H181" s="1" t="s">
        <v>8</v>
      </c>
      <c r="I181" s="1" t="s">
        <v>8</v>
      </c>
    </row>
    <row r="182" customFormat="false" ht="12.5" hidden="false" customHeight="false" outlineLevel="0" collapsed="false">
      <c r="A182" s="0" t="n">
        <f aca="false">A181+1/12</f>
        <v>1962.99999999999</v>
      </c>
      <c r="B182" s="2" t="n">
        <v>1952</v>
      </c>
      <c r="C182" s="2" t="n">
        <v>1523</v>
      </c>
      <c r="D182" s="2" t="n">
        <v>612</v>
      </c>
      <c r="E182" s="2" t="n">
        <v>541</v>
      </c>
      <c r="F182" s="1" t="s">
        <v>8</v>
      </c>
      <c r="G182" s="1" t="s">
        <v>8</v>
      </c>
      <c r="H182" s="1" t="s">
        <v>8</v>
      </c>
      <c r="I182" s="1" t="s">
        <v>8</v>
      </c>
    </row>
    <row r="183" customFormat="false" ht="12.5" hidden="false" customHeight="false" outlineLevel="0" collapsed="false">
      <c r="A183" s="0" t="n">
        <f aca="false">A182+1/12</f>
        <v>1963.08333333332</v>
      </c>
      <c r="B183" s="2" t="n">
        <v>1767</v>
      </c>
      <c r="C183" s="2" t="n">
        <v>1801</v>
      </c>
      <c r="D183" s="2" t="n">
        <v>684</v>
      </c>
      <c r="E183" s="2" t="n">
        <v>619</v>
      </c>
      <c r="F183" s="1" t="s">
        <v>8</v>
      </c>
      <c r="G183" s="1" t="s">
        <v>8</v>
      </c>
      <c r="H183" s="1" t="s">
        <v>8</v>
      </c>
      <c r="I183" s="1" t="s">
        <v>8</v>
      </c>
    </row>
    <row r="184" customFormat="false" ht="12.5" hidden="false" customHeight="false" outlineLevel="0" collapsed="false">
      <c r="A184" s="0" t="n">
        <f aca="false">A183+1/12</f>
        <v>1963.16666666665</v>
      </c>
      <c r="B184" s="2" t="n">
        <v>1495</v>
      </c>
      <c r="C184" s="2" t="n">
        <v>1562</v>
      </c>
      <c r="D184" s="2" t="n">
        <v>695</v>
      </c>
      <c r="E184" s="2" t="n">
        <v>691</v>
      </c>
      <c r="F184" s="1" t="s">
        <v>8</v>
      </c>
      <c r="G184" s="1" t="s">
        <v>8</v>
      </c>
      <c r="H184" s="1" t="s">
        <v>8</v>
      </c>
      <c r="I184" s="1" t="s">
        <v>8</v>
      </c>
    </row>
    <row r="185" customFormat="false" ht="12.5" hidden="false" customHeight="false" outlineLevel="0" collapsed="false">
      <c r="A185" s="0" t="n">
        <f aca="false">A184+1/12</f>
        <v>1963.24999999999</v>
      </c>
      <c r="B185" s="2" t="n">
        <v>1526</v>
      </c>
      <c r="C185" s="2" t="n">
        <v>1043</v>
      </c>
      <c r="D185" s="2" t="n">
        <v>743</v>
      </c>
      <c r="E185" s="2" t="n">
        <v>681</v>
      </c>
      <c r="F185" s="1" t="s">
        <v>8</v>
      </c>
      <c r="G185" s="1" t="s">
        <v>8</v>
      </c>
      <c r="H185" s="1" t="s">
        <v>8</v>
      </c>
      <c r="I185" s="1" t="s">
        <v>8</v>
      </c>
    </row>
    <row r="186" customFormat="false" ht="12.5" hidden="false" customHeight="false" outlineLevel="0" collapsed="false">
      <c r="A186" s="0" t="n">
        <f aca="false">A185+1/12</f>
        <v>1963.33333333332</v>
      </c>
      <c r="B186" s="2" t="n">
        <v>1717</v>
      </c>
      <c r="C186" s="2" t="n">
        <v>941</v>
      </c>
      <c r="D186" s="2" t="n">
        <v>649</v>
      </c>
      <c r="E186" s="2" t="n">
        <v>643</v>
      </c>
      <c r="F186" s="1" t="s">
        <v>8</v>
      </c>
      <c r="G186" s="1" t="s">
        <v>8</v>
      </c>
      <c r="H186" s="1" t="s">
        <v>8</v>
      </c>
      <c r="I186" s="1" t="s">
        <v>8</v>
      </c>
    </row>
    <row r="187" customFormat="false" ht="12.5" hidden="false" customHeight="false" outlineLevel="0" collapsed="false">
      <c r="A187" s="0" t="n">
        <f aca="false">A186+1/12</f>
        <v>1963.41666666665</v>
      </c>
      <c r="B187" s="2" t="n">
        <v>2510</v>
      </c>
      <c r="C187" s="2" t="n">
        <v>1027</v>
      </c>
      <c r="D187" s="2" t="n">
        <v>502</v>
      </c>
      <c r="E187" s="2" t="n">
        <v>514</v>
      </c>
      <c r="F187" s="1" t="s">
        <v>8</v>
      </c>
      <c r="G187" s="1" t="s">
        <v>8</v>
      </c>
      <c r="H187" s="1" t="s">
        <v>8</v>
      </c>
      <c r="I187" s="1" t="s">
        <v>8</v>
      </c>
    </row>
    <row r="188" customFormat="false" ht="12.5" hidden="false" customHeight="false" outlineLevel="0" collapsed="false">
      <c r="A188" s="0" t="n">
        <f aca="false">A187+1/12</f>
        <v>1963.49999999999</v>
      </c>
      <c r="B188" s="2" t="n">
        <v>1725</v>
      </c>
      <c r="C188" s="2" t="n">
        <v>1481</v>
      </c>
      <c r="D188" s="2" t="n">
        <v>376</v>
      </c>
      <c r="E188" s="2" t="n">
        <v>557</v>
      </c>
      <c r="F188" s="1" t="s">
        <v>8</v>
      </c>
      <c r="G188" s="1" t="s">
        <v>8</v>
      </c>
      <c r="H188" s="1" t="s">
        <v>8</v>
      </c>
      <c r="I188" s="1" t="s">
        <v>8</v>
      </c>
    </row>
    <row r="189" customFormat="false" ht="12.5" hidden="false" customHeight="false" outlineLevel="0" collapsed="false">
      <c r="A189" s="0" t="n">
        <f aca="false">A188+1/12</f>
        <v>1963.58333333332</v>
      </c>
      <c r="B189" s="2" t="n">
        <v>1568</v>
      </c>
      <c r="C189" s="2" t="n">
        <v>1237</v>
      </c>
      <c r="D189" s="2" t="n">
        <v>439</v>
      </c>
      <c r="E189" s="2" t="n">
        <v>510</v>
      </c>
      <c r="F189" s="1" t="s">
        <v>8</v>
      </c>
      <c r="G189" s="1" t="s">
        <v>8</v>
      </c>
      <c r="H189" s="1" t="s">
        <v>8</v>
      </c>
      <c r="I189" s="1" t="s">
        <v>8</v>
      </c>
    </row>
    <row r="190" customFormat="false" ht="12.5" hidden="false" customHeight="false" outlineLevel="0" collapsed="false">
      <c r="A190" s="0" t="n">
        <f aca="false">A189+1/12</f>
        <v>1963.66666666665</v>
      </c>
      <c r="B190" s="2" t="n">
        <v>1637</v>
      </c>
      <c r="C190" s="2" t="n">
        <v>948</v>
      </c>
      <c r="D190" s="2" t="n">
        <v>383</v>
      </c>
      <c r="E190" s="2" t="n">
        <v>503</v>
      </c>
      <c r="F190" s="1" t="s">
        <v>8</v>
      </c>
      <c r="G190" s="1" t="s">
        <v>8</v>
      </c>
      <c r="H190" s="1" t="s">
        <v>8</v>
      </c>
      <c r="I190" s="1" t="s">
        <v>8</v>
      </c>
    </row>
    <row r="191" customFormat="false" ht="12.5" hidden="false" customHeight="false" outlineLevel="0" collapsed="false">
      <c r="A191" s="0" t="n">
        <f aca="false">A190+1/12</f>
        <v>1963.74999999999</v>
      </c>
      <c r="B191" s="2" t="n">
        <v>1564</v>
      </c>
      <c r="C191" s="2" t="n">
        <v>912</v>
      </c>
      <c r="D191" s="2" t="n">
        <v>443</v>
      </c>
      <c r="E191" s="2" t="n">
        <v>476</v>
      </c>
      <c r="F191" s="1" t="s">
        <v>8</v>
      </c>
      <c r="G191" s="1" t="s">
        <v>8</v>
      </c>
      <c r="H191" s="1" t="s">
        <v>8</v>
      </c>
      <c r="I191" s="1" t="s">
        <v>8</v>
      </c>
    </row>
    <row r="192" customFormat="false" ht="12.5" hidden="false" customHeight="false" outlineLevel="0" collapsed="false">
      <c r="A192" s="0" t="n">
        <f aca="false">A191+1/12</f>
        <v>1963.83333333332</v>
      </c>
      <c r="B192" s="2" t="n">
        <v>1878</v>
      </c>
      <c r="C192" s="2" t="n">
        <v>1117</v>
      </c>
      <c r="D192" s="2" t="n">
        <v>401</v>
      </c>
      <c r="E192" s="2" t="n">
        <v>463</v>
      </c>
      <c r="F192" s="1" t="s">
        <v>8</v>
      </c>
      <c r="G192" s="1" t="s">
        <v>8</v>
      </c>
      <c r="H192" s="1" t="s">
        <v>8</v>
      </c>
      <c r="I192" s="1" t="s">
        <v>8</v>
      </c>
    </row>
    <row r="193" customFormat="false" ht="12.5" hidden="false" customHeight="false" outlineLevel="0" collapsed="false">
      <c r="A193" s="0" t="n">
        <f aca="false">A192+1/12</f>
        <v>1963.91666666665</v>
      </c>
      <c r="B193" s="2" t="n">
        <v>1675</v>
      </c>
      <c r="C193" s="2" t="n">
        <v>1183</v>
      </c>
      <c r="D193" s="2" t="n">
        <v>492</v>
      </c>
      <c r="E193" s="2" t="n">
        <v>436</v>
      </c>
      <c r="F193" s="1" t="s">
        <v>8</v>
      </c>
      <c r="G193" s="1" t="s">
        <v>8</v>
      </c>
      <c r="H193" s="1" t="s">
        <v>8</v>
      </c>
      <c r="I193" s="1" t="s">
        <v>8</v>
      </c>
    </row>
    <row r="194" customFormat="false" ht="12.5" hidden="false" customHeight="false" outlineLevel="0" collapsed="false">
      <c r="A194" s="0" t="n">
        <f aca="false">A193+1/12</f>
        <v>1963.99999999999</v>
      </c>
      <c r="B194" s="2" t="n">
        <v>2022</v>
      </c>
      <c r="C194" s="2" t="n">
        <v>1390</v>
      </c>
      <c r="D194" s="2" t="n">
        <v>605</v>
      </c>
      <c r="E194" s="2" t="n">
        <v>501</v>
      </c>
      <c r="F194" s="1" t="s">
        <v>8</v>
      </c>
      <c r="G194" s="1" t="s">
        <v>8</v>
      </c>
      <c r="H194" s="1" t="s">
        <v>8</v>
      </c>
      <c r="I194" s="1" t="s">
        <v>8</v>
      </c>
    </row>
    <row r="195" customFormat="false" ht="12.5" hidden="false" customHeight="false" outlineLevel="0" collapsed="false">
      <c r="A195" s="0" t="n">
        <f aca="false">A194+1/12</f>
        <v>1964.08333333332</v>
      </c>
      <c r="B195" s="2" t="n">
        <v>1607</v>
      </c>
      <c r="C195" s="2" t="n">
        <v>1692</v>
      </c>
      <c r="D195" s="2" t="n">
        <v>653</v>
      </c>
      <c r="E195" s="2" t="n">
        <v>510</v>
      </c>
      <c r="F195" s="1" t="s">
        <v>8</v>
      </c>
      <c r="G195" s="1" t="s">
        <v>8</v>
      </c>
      <c r="H195" s="1" t="s">
        <v>8</v>
      </c>
      <c r="I195" s="1" t="s">
        <v>8</v>
      </c>
    </row>
    <row r="196" customFormat="false" ht="12.5" hidden="false" customHeight="false" outlineLevel="0" collapsed="false">
      <c r="A196" s="0" t="n">
        <f aca="false">A195+1/12</f>
        <v>1964.16666666665</v>
      </c>
      <c r="B196" s="2" t="n">
        <v>1551</v>
      </c>
      <c r="C196" s="2" t="n">
        <v>1351</v>
      </c>
      <c r="D196" s="2" t="n">
        <v>741</v>
      </c>
      <c r="E196" s="2" t="n">
        <v>581</v>
      </c>
      <c r="F196" s="1" t="s">
        <v>8</v>
      </c>
      <c r="G196" s="1" t="s">
        <v>8</v>
      </c>
      <c r="H196" s="1" t="s">
        <v>8</v>
      </c>
      <c r="I196" s="1" t="s">
        <v>8</v>
      </c>
    </row>
    <row r="197" customFormat="false" ht="12.5" hidden="false" customHeight="false" outlineLevel="0" collapsed="false">
      <c r="A197" s="0" t="n">
        <f aca="false">A196+1/12</f>
        <v>1964.24999999999</v>
      </c>
      <c r="B197" s="2" t="n">
        <v>1569</v>
      </c>
      <c r="C197" s="2" t="n">
        <v>1025</v>
      </c>
      <c r="D197" s="2" t="n">
        <v>694</v>
      </c>
      <c r="E197" s="2" t="n">
        <v>543</v>
      </c>
      <c r="F197" s="1" t="s">
        <v>8</v>
      </c>
      <c r="G197" s="1" t="s">
        <v>8</v>
      </c>
      <c r="H197" s="1" t="s">
        <v>8</v>
      </c>
      <c r="I197" s="1" t="s">
        <v>8</v>
      </c>
    </row>
    <row r="198" customFormat="false" ht="12.5" hidden="false" customHeight="false" outlineLevel="0" collapsed="false">
      <c r="A198" s="0" t="n">
        <f aca="false">A197+1/12</f>
        <v>1964.33333333332</v>
      </c>
      <c r="B198" s="2" t="n">
        <v>1560</v>
      </c>
      <c r="C198" s="2" t="n">
        <v>885</v>
      </c>
      <c r="D198" s="2" t="n">
        <v>555</v>
      </c>
      <c r="E198" s="2" t="n">
        <v>529</v>
      </c>
      <c r="F198" s="1" t="s">
        <v>8</v>
      </c>
      <c r="G198" s="1" t="s">
        <v>8</v>
      </c>
      <c r="H198" s="1" t="s">
        <v>8</v>
      </c>
      <c r="I198" s="1" t="s">
        <v>8</v>
      </c>
    </row>
    <row r="199" customFormat="false" ht="12.5" hidden="false" customHeight="false" outlineLevel="0" collapsed="false">
      <c r="A199" s="0" t="n">
        <f aca="false">A198+1/12</f>
        <v>1964.41666666665</v>
      </c>
      <c r="B199" s="2" t="n">
        <v>2542</v>
      </c>
      <c r="C199" s="2" t="n">
        <v>905</v>
      </c>
      <c r="D199" s="2" t="n">
        <v>485</v>
      </c>
      <c r="E199" s="2" t="n">
        <v>522</v>
      </c>
      <c r="F199" s="1" t="s">
        <v>8</v>
      </c>
      <c r="G199" s="1" t="s">
        <v>8</v>
      </c>
      <c r="H199" s="1" t="s">
        <v>8</v>
      </c>
      <c r="I199" s="1" t="s">
        <v>8</v>
      </c>
    </row>
    <row r="200" customFormat="false" ht="12.5" hidden="false" customHeight="false" outlineLevel="0" collapsed="false">
      <c r="A200" s="0" t="n">
        <f aca="false">A199+1/12</f>
        <v>1964.49999999999</v>
      </c>
      <c r="B200" s="2" t="n">
        <v>1531</v>
      </c>
      <c r="C200" s="2" t="n">
        <v>1286</v>
      </c>
      <c r="D200" s="2" t="n">
        <v>322</v>
      </c>
      <c r="E200" s="2" t="n">
        <v>535</v>
      </c>
      <c r="F200" s="1" t="s">
        <v>8</v>
      </c>
      <c r="G200" s="1" t="s">
        <v>8</v>
      </c>
      <c r="H200" s="1" t="s">
        <v>8</v>
      </c>
      <c r="I200" s="1" t="s">
        <v>8</v>
      </c>
    </row>
    <row r="201" customFormat="false" ht="12.5" hidden="false" customHeight="false" outlineLevel="0" collapsed="false">
      <c r="A201" s="0" t="n">
        <f aca="false">A200+1/12</f>
        <v>1964.58333333332</v>
      </c>
      <c r="B201" s="2" t="n">
        <v>1589</v>
      </c>
      <c r="C201" s="2" t="n">
        <v>1174</v>
      </c>
      <c r="D201" s="2" t="n">
        <v>296</v>
      </c>
      <c r="E201" s="2" t="n">
        <v>494</v>
      </c>
      <c r="F201" s="1" t="s">
        <v>8</v>
      </c>
      <c r="G201" s="1" t="s">
        <v>8</v>
      </c>
      <c r="H201" s="1" t="s">
        <v>8</v>
      </c>
      <c r="I201" s="1" t="s">
        <v>8</v>
      </c>
    </row>
    <row r="202" customFormat="false" ht="12.5" hidden="false" customHeight="false" outlineLevel="0" collapsed="false">
      <c r="A202" s="0" t="n">
        <f aca="false">A201+1/12</f>
        <v>1964.66666666665</v>
      </c>
      <c r="B202" s="2" t="n">
        <v>1645</v>
      </c>
      <c r="C202" s="2" t="n">
        <v>852</v>
      </c>
      <c r="D202" s="2" t="n">
        <v>354</v>
      </c>
      <c r="E202" s="2" t="n">
        <v>410</v>
      </c>
      <c r="F202" s="1" t="s">
        <v>8</v>
      </c>
      <c r="G202" s="1" t="s">
        <v>8</v>
      </c>
      <c r="H202" s="1" t="s">
        <v>8</v>
      </c>
      <c r="I202" s="1" t="s">
        <v>8</v>
      </c>
    </row>
    <row r="203" customFormat="false" ht="12.5" hidden="false" customHeight="false" outlineLevel="0" collapsed="false">
      <c r="A203" s="0" t="n">
        <f aca="false">A202+1/12</f>
        <v>1964.74999999998</v>
      </c>
      <c r="B203" s="2" t="n">
        <v>1570</v>
      </c>
      <c r="C203" s="2" t="n">
        <v>848</v>
      </c>
      <c r="D203" s="2" t="n">
        <v>390</v>
      </c>
      <c r="E203" s="2" t="n">
        <v>390</v>
      </c>
      <c r="F203" s="1" t="s">
        <v>8</v>
      </c>
      <c r="G203" s="1" t="s">
        <v>8</v>
      </c>
      <c r="H203" s="1" t="s">
        <v>8</v>
      </c>
      <c r="I203" s="1" t="s">
        <v>8</v>
      </c>
    </row>
    <row r="204" customFormat="false" ht="12.5" hidden="false" customHeight="false" outlineLevel="0" collapsed="false">
      <c r="A204" s="0" t="n">
        <f aca="false">A203+1/12</f>
        <v>1964.83333333332</v>
      </c>
      <c r="B204" s="2" t="n">
        <v>1604</v>
      </c>
      <c r="C204" s="2" t="n">
        <v>956</v>
      </c>
      <c r="D204" s="2" t="n">
        <v>372</v>
      </c>
      <c r="E204" s="2" t="n">
        <v>387</v>
      </c>
      <c r="F204" s="1" t="s">
        <v>8</v>
      </c>
      <c r="G204" s="1" t="s">
        <v>8</v>
      </c>
      <c r="H204" s="1" t="s">
        <v>8</v>
      </c>
      <c r="I204" s="1" t="s">
        <v>8</v>
      </c>
    </row>
    <row r="205" customFormat="false" ht="12.5" hidden="false" customHeight="false" outlineLevel="0" collapsed="false">
      <c r="A205" s="0" t="n">
        <f aca="false">A204+1/12</f>
        <v>1964.91666666665</v>
      </c>
      <c r="B205" s="2" t="n">
        <v>1572</v>
      </c>
      <c r="C205" s="2" t="n">
        <v>1034</v>
      </c>
      <c r="D205" s="2" t="n">
        <v>415</v>
      </c>
      <c r="E205" s="2" t="n">
        <v>387</v>
      </c>
      <c r="F205" s="1" t="s">
        <v>8</v>
      </c>
      <c r="G205" s="1" t="s">
        <v>8</v>
      </c>
      <c r="H205" s="1" t="s">
        <v>8</v>
      </c>
      <c r="I205" s="1" t="s">
        <v>8</v>
      </c>
    </row>
    <row r="206" customFormat="false" ht="12.5" hidden="false" customHeight="false" outlineLevel="0" collapsed="false">
      <c r="A206" s="0" t="n">
        <f aca="false">A205+1/12</f>
        <v>1964.99999999998</v>
      </c>
      <c r="B206" s="2" t="n">
        <v>1808</v>
      </c>
      <c r="C206" s="2" t="n">
        <v>1288</v>
      </c>
      <c r="D206" s="2" t="n">
        <v>456</v>
      </c>
      <c r="E206" s="2" t="n">
        <v>389</v>
      </c>
      <c r="F206" s="1" t="s">
        <v>8</v>
      </c>
      <c r="G206" s="1" t="s">
        <v>8</v>
      </c>
      <c r="H206" s="1" t="s">
        <v>8</v>
      </c>
      <c r="I206" s="1" t="s">
        <v>8</v>
      </c>
    </row>
    <row r="207" customFormat="false" ht="12.5" hidden="false" customHeight="false" outlineLevel="0" collapsed="false">
      <c r="A207" s="0" t="n">
        <f aca="false">A206+1/12</f>
        <v>1965.08333333332</v>
      </c>
      <c r="B207" s="2" t="n">
        <v>1626</v>
      </c>
      <c r="C207" s="2" t="n">
        <v>1496</v>
      </c>
      <c r="D207" s="2" t="n">
        <v>616</v>
      </c>
      <c r="E207" s="2" t="n">
        <v>434</v>
      </c>
      <c r="F207" s="1" t="s">
        <v>8</v>
      </c>
      <c r="G207" s="1" t="s">
        <v>8</v>
      </c>
      <c r="H207" s="1" t="s">
        <v>8</v>
      </c>
      <c r="I207" s="1" t="s">
        <v>8</v>
      </c>
    </row>
    <row r="208" customFormat="false" ht="12.5" hidden="false" customHeight="false" outlineLevel="0" collapsed="false">
      <c r="A208" s="0" t="n">
        <f aca="false">A207+1/12</f>
        <v>1965.16666666665</v>
      </c>
      <c r="B208" s="2" t="n">
        <v>1469</v>
      </c>
      <c r="C208" s="2" t="n">
        <v>1210</v>
      </c>
      <c r="D208" s="2" t="n">
        <v>602</v>
      </c>
      <c r="E208" s="2" t="n">
        <v>417</v>
      </c>
      <c r="F208" s="1" t="s">
        <v>8</v>
      </c>
      <c r="G208" s="1" t="s">
        <v>8</v>
      </c>
      <c r="H208" s="1" t="s">
        <v>8</v>
      </c>
      <c r="I208" s="1" t="s">
        <v>8</v>
      </c>
    </row>
    <row r="209" customFormat="false" ht="12.5" hidden="false" customHeight="false" outlineLevel="0" collapsed="false">
      <c r="A209" s="0" t="n">
        <f aca="false">A208+1/12</f>
        <v>1965.24999999998</v>
      </c>
      <c r="B209" s="2" t="n">
        <v>1562</v>
      </c>
      <c r="C209" s="2" t="n">
        <v>882</v>
      </c>
      <c r="D209" s="2" t="n">
        <v>627</v>
      </c>
      <c r="E209" s="2" t="n">
        <v>423</v>
      </c>
      <c r="F209" s="1" t="s">
        <v>8</v>
      </c>
      <c r="G209" s="1" t="s">
        <v>8</v>
      </c>
      <c r="H209" s="1" t="s">
        <v>8</v>
      </c>
      <c r="I209" s="1" t="s">
        <v>8</v>
      </c>
    </row>
    <row r="210" customFormat="false" ht="12.5" hidden="false" customHeight="false" outlineLevel="0" collapsed="false">
      <c r="A210" s="0" t="n">
        <f aca="false">A209+1/12</f>
        <v>1965.33333333332</v>
      </c>
      <c r="B210" s="2" t="n">
        <v>1568</v>
      </c>
      <c r="C210" s="2" t="n">
        <v>842</v>
      </c>
      <c r="D210" s="2" t="n">
        <v>441</v>
      </c>
      <c r="E210" s="2" t="n">
        <v>363</v>
      </c>
      <c r="F210" s="1" t="s">
        <v>8</v>
      </c>
      <c r="G210" s="1" t="s">
        <v>8</v>
      </c>
      <c r="H210" s="1" t="s">
        <v>8</v>
      </c>
      <c r="I210" s="1" t="s">
        <v>8</v>
      </c>
    </row>
    <row r="211" customFormat="false" ht="12.5" hidden="false" customHeight="false" outlineLevel="0" collapsed="false">
      <c r="A211" s="0" t="n">
        <f aca="false">A210+1/12</f>
        <v>1965.41666666665</v>
      </c>
      <c r="B211" s="2" t="n">
        <v>2466</v>
      </c>
      <c r="C211" s="2" t="n">
        <v>829</v>
      </c>
      <c r="D211" s="2" t="n">
        <v>384</v>
      </c>
      <c r="E211" s="2" t="n">
        <v>378</v>
      </c>
      <c r="F211" s="1" t="s">
        <v>8</v>
      </c>
      <c r="G211" s="1" t="s">
        <v>8</v>
      </c>
      <c r="H211" s="1" t="s">
        <v>8</v>
      </c>
      <c r="I211" s="1" t="s">
        <v>8</v>
      </c>
    </row>
    <row r="212" customFormat="false" ht="12.5" hidden="false" customHeight="false" outlineLevel="0" collapsed="false">
      <c r="A212" s="0" t="n">
        <f aca="false">A211+1/12</f>
        <v>1965.49999999998</v>
      </c>
      <c r="B212" s="2" t="n">
        <v>1715</v>
      </c>
      <c r="C212" s="2" t="n">
        <v>1127</v>
      </c>
      <c r="D212" s="2" t="n">
        <v>250</v>
      </c>
      <c r="E212" s="2" t="n">
        <v>337</v>
      </c>
      <c r="F212" s="1" t="s">
        <v>8</v>
      </c>
      <c r="G212" s="1" t="s">
        <v>8</v>
      </c>
      <c r="H212" s="1" t="s">
        <v>8</v>
      </c>
      <c r="I212" s="1" t="s">
        <v>8</v>
      </c>
    </row>
    <row r="213" customFormat="false" ht="12.5" hidden="false" customHeight="false" outlineLevel="0" collapsed="false">
      <c r="A213" s="0" t="n">
        <f aca="false">A212+1/12</f>
        <v>1965.58333333332</v>
      </c>
      <c r="B213" s="2" t="n">
        <v>1521</v>
      </c>
      <c r="C213" s="2" t="n">
        <v>1033</v>
      </c>
      <c r="D213" s="2" t="n">
        <v>296</v>
      </c>
      <c r="E213" s="2" t="n">
        <v>316</v>
      </c>
      <c r="F213" s="1" t="s">
        <v>8</v>
      </c>
      <c r="G213" s="1" t="s">
        <v>8</v>
      </c>
      <c r="H213" s="1" t="s">
        <v>8</v>
      </c>
      <c r="I213" s="1" t="s">
        <v>8</v>
      </c>
    </row>
    <row r="214" customFormat="false" ht="12.5" hidden="false" customHeight="false" outlineLevel="0" collapsed="false">
      <c r="A214" s="0" t="n">
        <f aca="false">A213+1/12</f>
        <v>1965.66666666665</v>
      </c>
      <c r="B214" s="2" t="n">
        <v>1564</v>
      </c>
      <c r="C214" s="2" t="n">
        <v>668</v>
      </c>
      <c r="D214" s="2" t="n">
        <v>295</v>
      </c>
      <c r="E214" s="2" t="n">
        <v>314</v>
      </c>
      <c r="F214" s="1" t="s">
        <v>8</v>
      </c>
      <c r="G214" s="1" t="s">
        <v>8</v>
      </c>
      <c r="H214" s="1" t="s">
        <v>8</v>
      </c>
      <c r="I214" s="1" t="s">
        <v>8</v>
      </c>
    </row>
    <row r="215" customFormat="false" ht="12.5" hidden="false" customHeight="false" outlineLevel="0" collapsed="false">
      <c r="A215" s="0" t="n">
        <f aca="false">A214+1/12</f>
        <v>1965.74999999998</v>
      </c>
      <c r="B215" s="2" t="n">
        <v>1358</v>
      </c>
      <c r="C215" s="2" t="n">
        <v>762</v>
      </c>
      <c r="D215" s="2" t="n">
        <v>286</v>
      </c>
      <c r="E215" s="2" t="n">
        <v>302</v>
      </c>
      <c r="F215" s="1" t="s">
        <v>8</v>
      </c>
      <c r="G215" s="1" t="s">
        <v>8</v>
      </c>
      <c r="H215" s="1" t="s">
        <v>8</v>
      </c>
      <c r="I215" s="1" t="s">
        <v>8</v>
      </c>
    </row>
    <row r="216" customFormat="false" ht="12.5" hidden="false" customHeight="false" outlineLevel="0" collapsed="false">
      <c r="A216" s="0" t="n">
        <f aca="false">A215+1/12</f>
        <v>1965.83333333332</v>
      </c>
      <c r="B216" s="2" t="n">
        <v>1543</v>
      </c>
      <c r="C216" s="2" t="n">
        <v>815</v>
      </c>
      <c r="D216" s="2" t="n">
        <v>257</v>
      </c>
      <c r="E216" s="2" t="n">
        <v>274</v>
      </c>
      <c r="F216" s="1" t="s">
        <v>8</v>
      </c>
      <c r="G216" s="1" t="s">
        <v>8</v>
      </c>
      <c r="H216" s="1" t="s">
        <v>8</v>
      </c>
      <c r="I216" s="1" t="s">
        <v>8</v>
      </c>
    </row>
    <row r="217" customFormat="false" ht="12.5" hidden="false" customHeight="false" outlineLevel="0" collapsed="false">
      <c r="A217" s="0" t="n">
        <f aca="false">A216+1/12</f>
        <v>1965.91666666665</v>
      </c>
      <c r="B217" s="2" t="n">
        <v>1340</v>
      </c>
      <c r="C217" s="2" t="n">
        <v>846</v>
      </c>
      <c r="D217" s="2" t="n">
        <v>334</v>
      </c>
      <c r="E217" s="2" t="n">
        <v>266</v>
      </c>
      <c r="F217" s="1" t="s">
        <v>8</v>
      </c>
      <c r="G217" s="1" t="s">
        <v>8</v>
      </c>
      <c r="H217" s="1" t="s">
        <v>8</v>
      </c>
      <c r="I217" s="1" t="s">
        <v>8</v>
      </c>
    </row>
    <row r="218" customFormat="false" ht="12.5" hidden="false" customHeight="false" outlineLevel="0" collapsed="false">
      <c r="A218" s="0" t="n">
        <f aca="false">A217+1/12</f>
        <v>1965.99999999998</v>
      </c>
      <c r="B218" s="2" t="n">
        <v>1680</v>
      </c>
      <c r="C218" s="2" t="n">
        <v>897</v>
      </c>
      <c r="D218" s="2" t="n">
        <v>374</v>
      </c>
      <c r="E218" s="2" t="n">
        <v>293</v>
      </c>
      <c r="F218" s="1" t="s">
        <v>8</v>
      </c>
      <c r="G218" s="1" t="s">
        <v>8</v>
      </c>
      <c r="H218" s="1" t="s">
        <v>8</v>
      </c>
      <c r="I218" s="1" t="s">
        <v>8</v>
      </c>
    </row>
    <row r="219" customFormat="false" ht="12.5" hidden="false" customHeight="false" outlineLevel="0" collapsed="false">
      <c r="A219" s="0" t="n">
        <f aca="false">A218+1/12</f>
        <v>1966.08333333332</v>
      </c>
      <c r="B219" s="2" t="n">
        <v>1406</v>
      </c>
      <c r="C219" s="2" t="n">
        <v>1031</v>
      </c>
      <c r="D219" s="2" t="n">
        <v>390</v>
      </c>
      <c r="E219" s="2" t="n">
        <v>281</v>
      </c>
      <c r="F219" s="1" t="s">
        <v>8</v>
      </c>
      <c r="G219" s="1" t="s">
        <v>8</v>
      </c>
      <c r="H219" s="1" t="s">
        <v>8</v>
      </c>
      <c r="I219" s="1" t="s">
        <v>8</v>
      </c>
    </row>
    <row r="220" customFormat="false" ht="12.5" hidden="false" customHeight="false" outlineLevel="0" collapsed="false">
      <c r="A220" s="0" t="n">
        <f aca="false">A219+1/12</f>
        <v>1966.16666666665</v>
      </c>
      <c r="B220" s="2" t="n">
        <v>1298</v>
      </c>
      <c r="C220" s="2" t="n">
        <v>948</v>
      </c>
      <c r="D220" s="2" t="n">
        <v>434</v>
      </c>
      <c r="E220" s="2" t="n">
        <v>310</v>
      </c>
      <c r="F220" s="1" t="s">
        <v>8</v>
      </c>
      <c r="G220" s="1" t="s">
        <v>8</v>
      </c>
      <c r="H220" s="1" t="s">
        <v>8</v>
      </c>
      <c r="I220" s="1" t="s">
        <v>8</v>
      </c>
    </row>
    <row r="221" customFormat="false" ht="12.5" hidden="false" customHeight="false" outlineLevel="0" collapsed="false">
      <c r="A221" s="0" t="n">
        <f aca="false">A220+1/12</f>
        <v>1966.24999999998</v>
      </c>
      <c r="B221" s="2" t="n">
        <v>1397</v>
      </c>
      <c r="C221" s="2" t="n">
        <v>567</v>
      </c>
      <c r="D221" s="2" t="n">
        <v>474</v>
      </c>
      <c r="E221" s="2" t="n">
        <v>292</v>
      </c>
      <c r="F221" s="1" t="s">
        <v>8</v>
      </c>
      <c r="G221" s="1" t="s">
        <v>8</v>
      </c>
      <c r="H221" s="1" t="s">
        <v>8</v>
      </c>
      <c r="I221" s="1" t="s">
        <v>8</v>
      </c>
    </row>
    <row r="222" customFormat="false" ht="12.5" hidden="false" customHeight="false" outlineLevel="0" collapsed="false">
      <c r="A222" s="0" t="n">
        <f aca="false">A221+1/12</f>
        <v>1966.33333333332</v>
      </c>
      <c r="B222" s="2" t="n">
        <v>1553</v>
      </c>
      <c r="C222" s="2" t="n">
        <v>660</v>
      </c>
      <c r="D222" s="2" t="n">
        <v>292</v>
      </c>
      <c r="E222" s="2" t="n">
        <v>289</v>
      </c>
      <c r="F222" s="1" t="s">
        <v>8</v>
      </c>
      <c r="G222" s="1" t="s">
        <v>8</v>
      </c>
      <c r="H222" s="1" t="s">
        <v>8</v>
      </c>
      <c r="I222" s="1" t="s">
        <v>8</v>
      </c>
    </row>
    <row r="223" customFormat="false" ht="12.5" hidden="false" customHeight="false" outlineLevel="0" collapsed="false">
      <c r="A223" s="0" t="n">
        <f aca="false">A222+1/12</f>
        <v>1966.41666666665</v>
      </c>
      <c r="B223" s="2" t="n">
        <v>2482</v>
      </c>
      <c r="C223" s="2" t="n">
        <v>646</v>
      </c>
      <c r="D223" s="2" t="n">
        <v>227</v>
      </c>
      <c r="E223" s="2" t="n">
        <v>235</v>
      </c>
      <c r="F223" s="1" t="s">
        <v>8</v>
      </c>
      <c r="G223" s="1" t="s">
        <v>8</v>
      </c>
      <c r="H223" s="1" t="s">
        <v>8</v>
      </c>
      <c r="I223" s="1" t="s">
        <v>8</v>
      </c>
    </row>
    <row r="224" customFormat="false" ht="12.5" hidden="false" customHeight="false" outlineLevel="0" collapsed="false">
      <c r="A224" s="0" t="n">
        <f aca="false">A223+1/12</f>
        <v>1966.49999999998</v>
      </c>
      <c r="B224" s="2" t="n">
        <v>1720</v>
      </c>
      <c r="C224" s="2" t="n">
        <v>958</v>
      </c>
      <c r="D224" s="2" t="n">
        <v>151</v>
      </c>
      <c r="E224" s="2" t="n">
        <v>219</v>
      </c>
      <c r="F224" s="1" t="s">
        <v>8</v>
      </c>
      <c r="G224" s="1" t="s">
        <v>8</v>
      </c>
      <c r="H224" s="1" t="s">
        <v>8</v>
      </c>
      <c r="I224" s="1" t="s">
        <v>8</v>
      </c>
    </row>
    <row r="225" customFormat="false" ht="12.5" hidden="false" customHeight="false" outlineLevel="0" collapsed="false">
      <c r="A225" s="0" t="n">
        <f aca="false">A224+1/12</f>
        <v>1966.58333333332</v>
      </c>
      <c r="B225" s="2" t="n">
        <v>1526</v>
      </c>
      <c r="C225" s="2" t="n">
        <v>912</v>
      </c>
      <c r="D225" s="2" t="n">
        <v>186</v>
      </c>
      <c r="E225" s="2" t="n">
        <v>198</v>
      </c>
      <c r="F225" s="1" t="s">
        <v>8</v>
      </c>
      <c r="G225" s="1" t="s">
        <v>8</v>
      </c>
      <c r="H225" s="1" t="s">
        <v>8</v>
      </c>
      <c r="I225" s="1" t="s">
        <v>8</v>
      </c>
    </row>
    <row r="226" customFormat="false" ht="12.5" hidden="false" customHeight="false" outlineLevel="0" collapsed="false">
      <c r="A226" s="0" t="n">
        <f aca="false">A225+1/12</f>
        <v>1966.66666666665</v>
      </c>
      <c r="B226" s="2" t="n">
        <v>1487</v>
      </c>
      <c r="C226" s="2" t="n">
        <v>613</v>
      </c>
      <c r="D226" s="2" t="n">
        <v>226</v>
      </c>
      <c r="E226" s="2" t="n">
        <v>179</v>
      </c>
      <c r="F226" s="1" t="s">
        <v>8</v>
      </c>
      <c r="G226" s="1" t="s">
        <v>8</v>
      </c>
      <c r="H226" s="1" t="s">
        <v>8</v>
      </c>
      <c r="I226" s="1" t="s">
        <v>8</v>
      </c>
    </row>
    <row r="227" customFormat="false" ht="12.5" hidden="false" customHeight="false" outlineLevel="0" collapsed="false">
      <c r="A227" s="0" t="n">
        <f aca="false">A226+1/12</f>
        <v>1966.74999999998</v>
      </c>
      <c r="B227" s="2" t="n">
        <v>1368</v>
      </c>
      <c r="C227" s="2" t="n">
        <v>663</v>
      </c>
      <c r="D227" s="2" t="n">
        <v>236</v>
      </c>
      <c r="E227" s="2" t="n">
        <v>199</v>
      </c>
      <c r="F227" s="1" t="s">
        <v>8</v>
      </c>
      <c r="G227" s="1" t="s">
        <v>8</v>
      </c>
      <c r="H227" s="1" t="s">
        <v>8</v>
      </c>
      <c r="I227" s="1" t="s">
        <v>8</v>
      </c>
    </row>
    <row r="228" customFormat="false" ht="12.5" hidden="false" customHeight="false" outlineLevel="0" collapsed="false">
      <c r="A228" s="0" t="n">
        <f aca="false">A227+1/12</f>
        <v>1966.83333333332</v>
      </c>
      <c r="B228" s="2" t="n">
        <v>1486</v>
      </c>
      <c r="C228" s="2" t="n">
        <v>710</v>
      </c>
      <c r="D228" s="2" t="n">
        <v>206</v>
      </c>
      <c r="E228" s="2" t="n">
        <v>175</v>
      </c>
      <c r="F228" s="1" t="s">
        <v>8</v>
      </c>
      <c r="G228" s="1" t="s">
        <v>8</v>
      </c>
      <c r="H228" s="1" t="s">
        <v>8</v>
      </c>
      <c r="I228" s="1" t="s">
        <v>8</v>
      </c>
    </row>
    <row r="229" customFormat="false" ht="12.5" hidden="false" customHeight="false" outlineLevel="0" collapsed="false">
      <c r="A229" s="0" t="n">
        <f aca="false">A228+1/12</f>
        <v>1966.91666666665</v>
      </c>
      <c r="B229" s="2" t="n">
        <v>1474</v>
      </c>
      <c r="C229" s="2" t="n">
        <v>739</v>
      </c>
      <c r="D229" s="2" t="n">
        <v>247</v>
      </c>
      <c r="E229" s="2" t="n">
        <v>193</v>
      </c>
      <c r="F229" s="1" t="s">
        <v>8</v>
      </c>
      <c r="G229" s="1" t="s">
        <v>8</v>
      </c>
      <c r="H229" s="1" t="s">
        <v>8</v>
      </c>
      <c r="I229" s="1" t="s">
        <v>8</v>
      </c>
    </row>
    <row r="230" customFormat="false" ht="12.5" hidden="false" customHeight="false" outlineLevel="0" collapsed="false">
      <c r="A230" s="0" t="n">
        <f aca="false">A229+1/12</f>
        <v>1966.99999999998</v>
      </c>
      <c r="B230" s="2" t="n">
        <v>1707</v>
      </c>
      <c r="C230" s="2" t="n">
        <v>939</v>
      </c>
      <c r="D230" s="2" t="n">
        <v>314</v>
      </c>
      <c r="E230" s="2" t="n">
        <v>201</v>
      </c>
      <c r="F230" s="1" t="s">
        <v>8</v>
      </c>
      <c r="G230" s="1" t="s">
        <v>8</v>
      </c>
      <c r="H230" s="1" t="s">
        <v>8</v>
      </c>
      <c r="I230" s="1" t="s">
        <v>8</v>
      </c>
    </row>
    <row r="231" customFormat="false" ht="12.5" hidden="false" customHeight="false" outlineLevel="0" collapsed="false">
      <c r="A231" s="0" t="n">
        <f aca="false">A230+1/12</f>
        <v>1967.08333333332</v>
      </c>
      <c r="B231" s="2" t="n">
        <v>1584</v>
      </c>
      <c r="C231" s="2" t="n">
        <v>1094</v>
      </c>
      <c r="D231" s="2" t="n">
        <v>306</v>
      </c>
      <c r="E231" s="2" t="n">
        <v>200</v>
      </c>
      <c r="F231" s="1" t="s">
        <v>8</v>
      </c>
      <c r="G231" s="1" t="s">
        <v>8</v>
      </c>
      <c r="H231" s="1" t="s">
        <v>8</v>
      </c>
      <c r="I231" s="1" t="s">
        <v>8</v>
      </c>
    </row>
    <row r="232" customFormat="false" ht="12.5" hidden="false" customHeight="false" outlineLevel="0" collapsed="false">
      <c r="A232" s="0" t="n">
        <f aca="false">A231+1/12</f>
        <v>1967.16666666665</v>
      </c>
      <c r="B232" s="2" t="n">
        <v>1408</v>
      </c>
      <c r="C232" s="2" t="n">
        <v>986</v>
      </c>
      <c r="D232" s="2" t="n">
        <v>354</v>
      </c>
      <c r="E232" s="2" t="n">
        <v>206</v>
      </c>
      <c r="F232" s="1" t="s">
        <v>8</v>
      </c>
      <c r="G232" s="1" t="s">
        <v>8</v>
      </c>
      <c r="H232" s="1" t="s">
        <v>8</v>
      </c>
      <c r="I232" s="1" t="s">
        <v>8</v>
      </c>
    </row>
    <row r="233" customFormat="false" ht="12.5" hidden="false" customHeight="false" outlineLevel="0" collapsed="false">
      <c r="A233" s="0" t="n">
        <f aca="false">A232+1/12</f>
        <v>1967.24999999998</v>
      </c>
      <c r="B233" s="2" t="n">
        <v>1314</v>
      </c>
      <c r="C233" s="2" t="n">
        <v>775</v>
      </c>
      <c r="D233" s="2" t="n">
        <v>363</v>
      </c>
      <c r="E233" s="2" t="n">
        <v>213</v>
      </c>
      <c r="F233" s="1" t="s">
        <v>8</v>
      </c>
      <c r="G233" s="1" t="s">
        <v>8</v>
      </c>
      <c r="H233" s="1" t="s">
        <v>8</v>
      </c>
      <c r="I233" s="1" t="s">
        <v>8</v>
      </c>
    </row>
    <row r="234" customFormat="false" ht="12.5" hidden="false" customHeight="false" outlineLevel="0" collapsed="false">
      <c r="A234" s="0" t="n">
        <f aca="false">A233+1/12</f>
        <v>1967.33333333332</v>
      </c>
      <c r="B234" s="2" t="n">
        <v>1285</v>
      </c>
      <c r="C234" s="2" t="n">
        <v>708</v>
      </c>
      <c r="D234" s="2" t="n">
        <v>311</v>
      </c>
      <c r="E234" s="2" t="n">
        <v>153</v>
      </c>
      <c r="F234" s="1" t="s">
        <v>8</v>
      </c>
      <c r="G234" s="1" t="s">
        <v>8</v>
      </c>
      <c r="H234" s="1" t="s">
        <v>8</v>
      </c>
      <c r="I234" s="1" t="s">
        <v>8</v>
      </c>
    </row>
    <row r="235" customFormat="false" ht="12.5" hidden="false" customHeight="false" outlineLevel="0" collapsed="false">
      <c r="A235" s="0" t="n">
        <f aca="false">A234+1/12</f>
        <v>1967.41666666665</v>
      </c>
      <c r="B235" s="2" t="n">
        <v>2453</v>
      </c>
      <c r="C235" s="2" t="n">
        <v>750</v>
      </c>
      <c r="D235" s="2" t="n">
        <v>272</v>
      </c>
      <c r="E235" s="2" t="n">
        <v>154</v>
      </c>
      <c r="F235" s="1" t="s">
        <v>8</v>
      </c>
      <c r="G235" s="1" t="s">
        <v>8</v>
      </c>
      <c r="H235" s="1" t="s">
        <v>8</v>
      </c>
      <c r="I235" s="1" t="s">
        <v>8</v>
      </c>
    </row>
    <row r="236" customFormat="false" ht="12.5" hidden="false" customHeight="false" outlineLevel="0" collapsed="false">
      <c r="A236" s="0" t="n">
        <f aca="false">A235+1/12</f>
        <v>1967.49999999998</v>
      </c>
      <c r="B236" s="2" t="n">
        <v>1843</v>
      </c>
      <c r="C236" s="2" t="n">
        <v>1043</v>
      </c>
      <c r="D236" s="2" t="n">
        <v>193</v>
      </c>
      <c r="E236" s="2" t="n">
        <v>171</v>
      </c>
      <c r="F236" s="1" t="s">
        <v>8</v>
      </c>
      <c r="G236" s="1" t="s">
        <v>8</v>
      </c>
      <c r="H236" s="1" t="s">
        <v>8</v>
      </c>
      <c r="I236" s="1" t="s">
        <v>8</v>
      </c>
    </row>
    <row r="237" customFormat="false" ht="12.5" hidden="false" customHeight="false" outlineLevel="0" collapsed="false">
      <c r="A237" s="0" t="n">
        <f aca="false">A236+1/12</f>
        <v>1967.58333333332</v>
      </c>
      <c r="B237" s="2" t="n">
        <v>1537</v>
      </c>
      <c r="C237" s="2" t="n">
        <v>1037</v>
      </c>
      <c r="D237" s="2" t="n">
        <v>166</v>
      </c>
      <c r="E237" s="2" t="n">
        <v>201</v>
      </c>
      <c r="F237" s="1" t="s">
        <v>8</v>
      </c>
      <c r="G237" s="1" t="s">
        <v>8</v>
      </c>
      <c r="H237" s="1" t="s">
        <v>8</v>
      </c>
      <c r="I237" s="1" t="s">
        <v>8</v>
      </c>
    </row>
    <row r="238" customFormat="false" ht="12.5" hidden="false" customHeight="false" outlineLevel="0" collapsed="false">
      <c r="A238" s="0" t="n">
        <f aca="false">A237+1/12</f>
        <v>1967.66666666665</v>
      </c>
      <c r="B238" s="2" t="n">
        <v>1810</v>
      </c>
      <c r="C238" s="2" t="n">
        <v>715</v>
      </c>
      <c r="D238" s="2" t="n">
        <v>226</v>
      </c>
      <c r="E238" s="2" t="n">
        <v>144</v>
      </c>
      <c r="F238" s="1" t="s">
        <v>8</v>
      </c>
      <c r="G238" s="1" t="s">
        <v>8</v>
      </c>
      <c r="H238" s="1" t="s">
        <v>8</v>
      </c>
      <c r="I238" s="1" t="s">
        <v>8</v>
      </c>
    </row>
    <row r="239" customFormat="false" ht="12.5" hidden="false" customHeight="false" outlineLevel="0" collapsed="false">
      <c r="A239" s="0" t="n">
        <f aca="false">A238+1/12</f>
        <v>1967.74999999998</v>
      </c>
      <c r="B239" s="2" t="n">
        <v>1653</v>
      </c>
      <c r="C239" s="2" t="n">
        <v>884</v>
      </c>
      <c r="D239" s="2" t="n">
        <v>259</v>
      </c>
      <c r="E239" s="2" t="n">
        <v>156</v>
      </c>
      <c r="F239" s="1" t="s">
        <v>8</v>
      </c>
      <c r="G239" s="1" t="s">
        <v>8</v>
      </c>
      <c r="H239" s="1" t="s">
        <v>8</v>
      </c>
      <c r="I239" s="1" t="s">
        <v>8</v>
      </c>
    </row>
    <row r="240" customFormat="false" ht="12.5" hidden="false" customHeight="false" outlineLevel="0" collapsed="false">
      <c r="A240" s="0" t="n">
        <f aca="false">A239+1/12</f>
        <v>1967.83333333332</v>
      </c>
      <c r="B240" s="2" t="n">
        <v>1651</v>
      </c>
      <c r="C240" s="2" t="n">
        <v>844</v>
      </c>
      <c r="D240" s="2" t="n">
        <v>244</v>
      </c>
      <c r="E240" s="2" t="n">
        <v>156</v>
      </c>
      <c r="F240" s="1" t="s">
        <v>8</v>
      </c>
      <c r="G240" s="1" t="s">
        <v>8</v>
      </c>
      <c r="H240" s="1" t="s">
        <v>8</v>
      </c>
      <c r="I240" s="1" t="s">
        <v>8</v>
      </c>
    </row>
    <row r="241" customFormat="false" ht="12.5" hidden="false" customHeight="false" outlineLevel="0" collapsed="false">
      <c r="A241" s="0" t="n">
        <f aca="false">A240+1/12</f>
        <v>1967.91666666665</v>
      </c>
      <c r="B241" s="2" t="n">
        <v>1367</v>
      </c>
      <c r="C241" s="2" t="n">
        <v>937</v>
      </c>
      <c r="D241" s="2" t="n">
        <v>247</v>
      </c>
      <c r="E241" s="2" t="n">
        <v>168</v>
      </c>
      <c r="F241" s="1" t="s">
        <v>8</v>
      </c>
      <c r="G241" s="1" t="s">
        <v>8</v>
      </c>
      <c r="H241" s="1" t="s">
        <v>8</v>
      </c>
      <c r="I241" s="1" t="s">
        <v>8</v>
      </c>
    </row>
    <row r="242" customFormat="false" ht="12.5" hidden="false" customHeight="false" outlineLevel="0" collapsed="false">
      <c r="A242" s="0" t="n">
        <f aca="false">A241+1/12</f>
        <v>1967.99999999998</v>
      </c>
      <c r="B242" s="2" t="n">
        <v>1552</v>
      </c>
      <c r="C242" s="2" t="n">
        <v>993</v>
      </c>
      <c r="D242" s="2" t="n">
        <v>342</v>
      </c>
      <c r="E242" s="2" t="n">
        <v>187</v>
      </c>
      <c r="F242" s="1" t="s">
        <v>8</v>
      </c>
      <c r="G242" s="1" t="s">
        <v>8</v>
      </c>
      <c r="H242" s="1" t="s">
        <v>8</v>
      </c>
      <c r="I242" s="1" t="s">
        <v>8</v>
      </c>
    </row>
    <row r="243" customFormat="false" ht="12.5" hidden="false" customHeight="false" outlineLevel="0" collapsed="false">
      <c r="A243" s="0" t="n">
        <f aca="false">A242+1/12</f>
        <v>1968.08333333332</v>
      </c>
      <c r="B243" s="2" t="n">
        <v>1697</v>
      </c>
      <c r="C243" s="2" t="n">
        <v>1076</v>
      </c>
      <c r="D243" s="2" t="n">
        <v>337</v>
      </c>
      <c r="E243" s="2" t="n">
        <v>178</v>
      </c>
      <c r="F243" s="1" t="s">
        <v>8</v>
      </c>
      <c r="G243" s="1" t="s">
        <v>8</v>
      </c>
      <c r="H243" s="1" t="s">
        <v>8</v>
      </c>
      <c r="I243" s="1" t="s">
        <v>8</v>
      </c>
    </row>
    <row r="244" customFormat="false" ht="12.5" hidden="false" customHeight="false" outlineLevel="0" collapsed="false">
      <c r="A244" s="0" t="n">
        <f aca="false">A243+1/12</f>
        <v>1968.16666666665</v>
      </c>
      <c r="B244" s="2" t="n">
        <v>1461</v>
      </c>
      <c r="C244" s="2" t="n">
        <v>893</v>
      </c>
      <c r="D244" s="2" t="n">
        <v>369</v>
      </c>
      <c r="E244" s="2" t="n">
        <v>206</v>
      </c>
      <c r="F244" s="1" t="s">
        <v>8</v>
      </c>
      <c r="G244" s="1" t="s">
        <v>8</v>
      </c>
      <c r="H244" s="1" t="s">
        <v>8</v>
      </c>
      <c r="I244" s="1" t="s">
        <v>8</v>
      </c>
    </row>
    <row r="245" customFormat="false" ht="12.5" hidden="false" customHeight="false" outlineLevel="0" collapsed="false">
      <c r="A245" s="0" t="n">
        <f aca="false">A244+1/12</f>
        <v>1968.24999999998</v>
      </c>
      <c r="B245" s="2" t="n">
        <v>1224</v>
      </c>
      <c r="C245" s="2" t="n">
        <v>739</v>
      </c>
      <c r="D245" s="2" t="n">
        <v>346</v>
      </c>
      <c r="E245" s="2" t="n">
        <v>182</v>
      </c>
      <c r="F245" s="1" t="s">
        <v>8</v>
      </c>
      <c r="G245" s="1" t="s">
        <v>8</v>
      </c>
      <c r="H245" s="1" t="s">
        <v>8</v>
      </c>
      <c r="I245" s="1" t="s">
        <v>8</v>
      </c>
    </row>
    <row r="246" customFormat="false" ht="12.5" hidden="false" customHeight="false" outlineLevel="0" collapsed="false">
      <c r="A246" s="0" t="n">
        <f aca="false">A245+1/12</f>
        <v>1968.33333333331</v>
      </c>
      <c r="B246" s="2" t="n">
        <v>1279</v>
      </c>
      <c r="C246" s="2" t="n">
        <v>584</v>
      </c>
      <c r="D246" s="2" t="n">
        <v>303</v>
      </c>
      <c r="E246" s="2" t="n">
        <v>137</v>
      </c>
      <c r="F246" s="1" t="s">
        <v>8</v>
      </c>
      <c r="G246" s="1" t="s">
        <v>8</v>
      </c>
      <c r="H246" s="1" t="s">
        <v>8</v>
      </c>
      <c r="I246" s="1" t="s">
        <v>8</v>
      </c>
    </row>
    <row r="247" customFormat="false" ht="12.5" hidden="false" customHeight="false" outlineLevel="0" collapsed="false">
      <c r="A247" s="0" t="n">
        <f aca="false">A246+1/12</f>
        <v>1968.41666666665</v>
      </c>
      <c r="B247" s="2" t="n">
        <v>2510</v>
      </c>
      <c r="C247" s="2" t="n">
        <v>694</v>
      </c>
      <c r="D247" s="2" t="n">
        <v>242</v>
      </c>
      <c r="E247" s="2" t="n">
        <v>167</v>
      </c>
      <c r="F247" s="1" t="s">
        <v>8</v>
      </c>
      <c r="G247" s="1" t="s">
        <v>8</v>
      </c>
      <c r="H247" s="1" t="s">
        <v>8</v>
      </c>
      <c r="I247" s="1" t="s">
        <v>8</v>
      </c>
    </row>
    <row r="248" customFormat="false" ht="12.5" hidden="false" customHeight="false" outlineLevel="0" collapsed="false">
      <c r="A248" s="0" t="n">
        <f aca="false">A247+1/12</f>
        <v>1968.49999999998</v>
      </c>
      <c r="B248" s="2" t="n">
        <v>1836</v>
      </c>
      <c r="C248" s="2" t="n">
        <v>1003</v>
      </c>
      <c r="D248" s="2" t="n">
        <v>199</v>
      </c>
      <c r="E248" s="2" t="n">
        <v>179</v>
      </c>
      <c r="F248" s="1" t="s">
        <v>8</v>
      </c>
      <c r="G248" s="1" t="s">
        <v>8</v>
      </c>
      <c r="H248" s="1" t="s">
        <v>8</v>
      </c>
      <c r="I248" s="1" t="s">
        <v>8</v>
      </c>
    </row>
    <row r="249" customFormat="false" ht="12.5" hidden="false" customHeight="false" outlineLevel="0" collapsed="false">
      <c r="A249" s="0" t="n">
        <f aca="false">A248+1/12</f>
        <v>1968.58333333331</v>
      </c>
      <c r="B249" s="2" t="n">
        <v>1593</v>
      </c>
      <c r="C249" s="2" t="n">
        <v>851</v>
      </c>
      <c r="D249" s="2" t="n">
        <v>175</v>
      </c>
      <c r="E249" s="2" t="n">
        <v>153</v>
      </c>
      <c r="F249" s="1" t="s">
        <v>8</v>
      </c>
      <c r="G249" s="1" t="s">
        <v>8</v>
      </c>
      <c r="H249" s="1" t="s">
        <v>8</v>
      </c>
      <c r="I249" s="1" t="s">
        <v>8</v>
      </c>
    </row>
    <row r="250" customFormat="false" ht="12.5" hidden="false" customHeight="false" outlineLevel="0" collapsed="false">
      <c r="A250" s="0" t="n">
        <f aca="false">A249+1/12</f>
        <v>1968.66666666665</v>
      </c>
      <c r="B250" s="2" t="n">
        <v>1672</v>
      </c>
      <c r="C250" s="2" t="n">
        <v>625</v>
      </c>
      <c r="D250" s="2" t="n">
        <v>192</v>
      </c>
      <c r="E250" s="2" t="n">
        <v>118</v>
      </c>
      <c r="F250" s="1" t="s">
        <v>8</v>
      </c>
      <c r="G250" s="1" t="s">
        <v>8</v>
      </c>
      <c r="H250" s="1" t="s">
        <v>8</v>
      </c>
      <c r="I250" s="1" t="s">
        <v>8</v>
      </c>
    </row>
    <row r="251" customFormat="false" ht="12.5" hidden="false" customHeight="false" outlineLevel="0" collapsed="false">
      <c r="A251" s="0" t="n">
        <f aca="false">A250+1/12</f>
        <v>1968.74999999998</v>
      </c>
      <c r="B251" s="2" t="n">
        <v>1439</v>
      </c>
      <c r="C251" s="2" t="n">
        <v>732</v>
      </c>
      <c r="D251" s="2" t="n">
        <v>221</v>
      </c>
      <c r="E251" s="2" t="n">
        <v>118</v>
      </c>
      <c r="F251" s="1" t="s">
        <v>8</v>
      </c>
      <c r="G251" s="1" t="s">
        <v>8</v>
      </c>
      <c r="H251" s="1" t="s">
        <v>8</v>
      </c>
      <c r="I251" s="1" t="s">
        <v>8</v>
      </c>
    </row>
    <row r="252" customFormat="false" ht="12.5" hidden="false" customHeight="false" outlineLevel="0" collapsed="false">
      <c r="A252" s="0" t="n">
        <f aca="false">A251+1/12</f>
        <v>1968.83333333331</v>
      </c>
      <c r="B252" s="2" t="n">
        <v>1567</v>
      </c>
      <c r="C252" s="2" t="n">
        <v>718</v>
      </c>
      <c r="D252" s="2" t="n">
        <v>180</v>
      </c>
      <c r="E252" s="2" t="n">
        <v>112</v>
      </c>
      <c r="F252" s="1" t="s">
        <v>8</v>
      </c>
      <c r="G252" s="1" t="s">
        <v>8</v>
      </c>
      <c r="H252" s="1" t="s">
        <v>8</v>
      </c>
      <c r="I252" s="1" t="s">
        <v>8</v>
      </c>
    </row>
    <row r="253" customFormat="false" ht="12.5" hidden="false" customHeight="false" outlineLevel="0" collapsed="false">
      <c r="A253" s="0" t="n">
        <f aca="false">A252+1/12</f>
        <v>1968.91666666665</v>
      </c>
      <c r="B253" s="2" t="n">
        <v>1303</v>
      </c>
      <c r="C253" s="2" t="n">
        <v>814</v>
      </c>
      <c r="D253" s="2" t="n">
        <v>164</v>
      </c>
      <c r="E253" s="2" t="n">
        <v>137</v>
      </c>
      <c r="F253" s="1" t="s">
        <v>8</v>
      </c>
      <c r="G253" s="1" t="s">
        <v>8</v>
      </c>
      <c r="H253" s="1" t="s">
        <v>8</v>
      </c>
      <c r="I253" s="1" t="s">
        <v>8</v>
      </c>
    </row>
    <row r="254" customFormat="false" ht="12.5" hidden="false" customHeight="false" outlineLevel="0" collapsed="false">
      <c r="A254" s="0" t="n">
        <f aca="false">A253+1/12</f>
        <v>1968.99999999998</v>
      </c>
      <c r="B254" s="2" t="n">
        <v>1661</v>
      </c>
      <c r="C254" s="2" t="n">
        <v>861</v>
      </c>
      <c r="D254" s="2" t="n">
        <v>228</v>
      </c>
      <c r="E254" s="2" t="n">
        <v>127</v>
      </c>
      <c r="F254" s="1" t="s">
        <v>8</v>
      </c>
      <c r="G254" s="1" t="s">
        <v>8</v>
      </c>
      <c r="H254" s="1" t="s">
        <v>8</v>
      </c>
      <c r="I254" s="1" t="s">
        <v>8</v>
      </c>
    </row>
    <row r="255" customFormat="false" ht="12.5" hidden="false" customHeight="false" outlineLevel="0" collapsed="false">
      <c r="A255" s="0" t="n">
        <f aca="false">A254+1/12</f>
        <v>1969.08333333331</v>
      </c>
      <c r="B255" s="2" t="n">
        <v>1427</v>
      </c>
      <c r="C255" s="2" t="n">
        <v>1104</v>
      </c>
      <c r="D255" s="2" t="n">
        <v>278</v>
      </c>
      <c r="E255" s="2" t="n">
        <v>115</v>
      </c>
      <c r="F255" s="1" t="s">
        <v>8</v>
      </c>
      <c r="G255" s="1" t="s">
        <v>8</v>
      </c>
      <c r="H255" s="1" t="s">
        <v>8</v>
      </c>
      <c r="I255" s="1" t="s">
        <v>8</v>
      </c>
    </row>
    <row r="256" customFormat="false" ht="12.5" hidden="false" customHeight="false" outlineLevel="0" collapsed="false">
      <c r="A256" s="0" t="n">
        <f aca="false">A255+1/12</f>
        <v>1969.16666666665</v>
      </c>
      <c r="B256" s="2" t="n">
        <v>1412</v>
      </c>
      <c r="C256" s="2" t="n">
        <v>880</v>
      </c>
      <c r="D256" s="2" t="n">
        <v>318</v>
      </c>
      <c r="E256" s="2" t="n">
        <v>137</v>
      </c>
      <c r="F256" s="1" t="s">
        <v>8</v>
      </c>
      <c r="G256" s="1" t="s">
        <v>8</v>
      </c>
      <c r="H256" s="1" t="s">
        <v>8</v>
      </c>
      <c r="I256" s="1" t="s">
        <v>8</v>
      </c>
    </row>
    <row r="257" customFormat="false" ht="12.5" hidden="false" customHeight="false" outlineLevel="0" collapsed="false">
      <c r="A257" s="0" t="n">
        <f aca="false">A256+1/12</f>
        <v>1969.24999999998</v>
      </c>
      <c r="B257" s="2" t="n">
        <v>1369</v>
      </c>
      <c r="C257" s="2" t="n">
        <v>657</v>
      </c>
      <c r="D257" s="2" t="n">
        <v>355</v>
      </c>
      <c r="E257" s="2" t="n">
        <v>161</v>
      </c>
      <c r="F257" s="1" t="s">
        <v>8</v>
      </c>
      <c r="G257" s="1" t="s">
        <v>8</v>
      </c>
      <c r="H257" s="1" t="s">
        <v>8</v>
      </c>
      <c r="I257" s="1" t="s">
        <v>8</v>
      </c>
    </row>
    <row r="258" customFormat="false" ht="12.5" hidden="false" customHeight="false" outlineLevel="0" collapsed="false">
      <c r="A258" s="0" t="n">
        <f aca="false">A257+1/12</f>
        <v>1969.33333333331</v>
      </c>
      <c r="B258" s="2" t="n">
        <v>1352</v>
      </c>
      <c r="C258" s="2" t="n">
        <v>516</v>
      </c>
      <c r="D258" s="2" t="n">
        <v>303</v>
      </c>
      <c r="E258" s="2" t="n">
        <v>128</v>
      </c>
      <c r="F258" s="1" t="s">
        <v>8</v>
      </c>
      <c r="G258" s="1" t="s">
        <v>8</v>
      </c>
      <c r="H258" s="1" t="s">
        <v>8</v>
      </c>
      <c r="I258" s="1" t="s">
        <v>8</v>
      </c>
    </row>
    <row r="259" customFormat="false" ht="12.5" hidden="false" customHeight="false" outlineLevel="0" collapsed="false">
      <c r="A259" s="0" t="n">
        <f aca="false">A258+1/12</f>
        <v>1969.41666666665</v>
      </c>
      <c r="B259" s="2" t="n">
        <v>2349</v>
      </c>
      <c r="C259" s="2" t="n">
        <v>680</v>
      </c>
      <c r="D259" s="2" t="n">
        <v>242</v>
      </c>
      <c r="E259" s="2" t="n">
        <v>128</v>
      </c>
      <c r="F259" s="1" t="s">
        <v>8</v>
      </c>
      <c r="G259" s="1" t="s">
        <v>8</v>
      </c>
      <c r="H259" s="1" t="s">
        <v>8</v>
      </c>
      <c r="I259" s="1" t="s">
        <v>8</v>
      </c>
    </row>
    <row r="260" customFormat="false" ht="12.5" hidden="false" customHeight="false" outlineLevel="0" collapsed="false">
      <c r="A260" s="0" t="n">
        <f aca="false">A259+1/12</f>
        <v>1969.49999999998</v>
      </c>
      <c r="B260" s="2" t="n">
        <v>1858</v>
      </c>
      <c r="C260" s="2" t="n">
        <v>986</v>
      </c>
      <c r="D260" s="2" t="n">
        <v>158</v>
      </c>
      <c r="E260" s="2" t="n">
        <v>179</v>
      </c>
      <c r="F260" s="1" t="s">
        <v>8</v>
      </c>
      <c r="G260" s="1" t="s">
        <v>8</v>
      </c>
      <c r="H260" s="1" t="s">
        <v>8</v>
      </c>
      <c r="I260" s="1" t="s">
        <v>8</v>
      </c>
    </row>
    <row r="261" customFormat="false" ht="12.5" hidden="false" customHeight="false" outlineLevel="0" collapsed="false">
      <c r="A261" s="0" t="n">
        <f aca="false">A260+1/12</f>
        <v>1969.58333333331</v>
      </c>
      <c r="B261" s="2" t="n">
        <v>1600</v>
      </c>
      <c r="C261" s="2" t="n">
        <v>957</v>
      </c>
      <c r="D261" s="2" t="n">
        <v>182</v>
      </c>
      <c r="E261" s="2" t="n">
        <v>131</v>
      </c>
      <c r="F261" s="1" t="s">
        <v>8</v>
      </c>
      <c r="G261" s="1" t="s">
        <v>8</v>
      </c>
      <c r="H261" s="1" t="s">
        <v>8</v>
      </c>
      <c r="I261" s="1" t="s">
        <v>8</v>
      </c>
    </row>
    <row r="262" customFormat="false" ht="12.5" hidden="false" customHeight="false" outlineLevel="0" collapsed="false">
      <c r="A262" s="0" t="n">
        <f aca="false">A261+1/12</f>
        <v>1969.66666666665</v>
      </c>
      <c r="B262" s="2" t="n">
        <v>1863</v>
      </c>
      <c r="C262" s="2" t="n">
        <v>771</v>
      </c>
      <c r="D262" s="2" t="n">
        <v>191</v>
      </c>
      <c r="E262" s="2" t="n">
        <v>133</v>
      </c>
      <c r="F262" s="1" t="s">
        <v>8</v>
      </c>
      <c r="G262" s="1" t="s">
        <v>8</v>
      </c>
      <c r="H262" s="1" t="s">
        <v>8</v>
      </c>
      <c r="I262" s="1" t="s">
        <v>8</v>
      </c>
    </row>
    <row r="263" customFormat="false" ht="12.5" hidden="false" customHeight="false" outlineLevel="0" collapsed="false">
      <c r="A263" s="0" t="n">
        <f aca="false">A262+1/12</f>
        <v>1969.74999999998</v>
      </c>
      <c r="B263" s="2" t="n">
        <v>1733</v>
      </c>
      <c r="C263" s="2" t="n">
        <v>778</v>
      </c>
      <c r="D263" s="2" t="n">
        <v>209</v>
      </c>
      <c r="E263" s="2" t="n">
        <v>120</v>
      </c>
      <c r="F263" s="1" t="s">
        <v>8</v>
      </c>
      <c r="G263" s="1" t="s">
        <v>8</v>
      </c>
      <c r="H263" s="1" t="s">
        <v>8</v>
      </c>
      <c r="I263" s="1" t="s">
        <v>8</v>
      </c>
    </row>
    <row r="264" customFormat="false" ht="12.5" hidden="false" customHeight="false" outlineLevel="0" collapsed="false">
      <c r="A264" s="0" t="n">
        <f aca="false">A263+1/12</f>
        <v>1969.83333333331</v>
      </c>
      <c r="B264" s="2" t="n">
        <v>1555</v>
      </c>
      <c r="C264" s="2" t="n">
        <v>833</v>
      </c>
      <c r="D264" s="2" t="n">
        <v>198</v>
      </c>
      <c r="E264" s="2" t="n">
        <v>124</v>
      </c>
      <c r="F264" s="1" t="s">
        <v>8</v>
      </c>
      <c r="G264" s="1" t="s">
        <v>8</v>
      </c>
      <c r="H264" s="1" t="s">
        <v>8</v>
      </c>
      <c r="I264" s="1" t="s">
        <v>8</v>
      </c>
    </row>
    <row r="265" customFormat="false" ht="12.5" hidden="false" customHeight="false" outlineLevel="0" collapsed="false">
      <c r="A265" s="0" t="n">
        <f aca="false">A264+1/12</f>
        <v>1969.91666666665</v>
      </c>
      <c r="B265" s="2" t="n">
        <v>1373</v>
      </c>
      <c r="C265" s="2" t="n">
        <v>898</v>
      </c>
      <c r="D265" s="2" t="n">
        <v>244</v>
      </c>
      <c r="E265" s="2" t="n">
        <v>113</v>
      </c>
      <c r="F265" s="1" t="s">
        <v>8</v>
      </c>
      <c r="G265" s="1" t="s">
        <v>8</v>
      </c>
      <c r="H265" s="1" t="s">
        <v>8</v>
      </c>
      <c r="I265" s="1" t="s">
        <v>8</v>
      </c>
    </row>
    <row r="266" customFormat="false" ht="12.5" hidden="false" customHeight="false" outlineLevel="0" collapsed="false">
      <c r="A266" s="0" t="n">
        <f aca="false">A265+1/12</f>
        <v>1969.99999999998</v>
      </c>
      <c r="B266" s="2" t="n">
        <v>1935</v>
      </c>
      <c r="C266" s="2" t="n">
        <v>1025</v>
      </c>
      <c r="D266" s="2" t="n">
        <v>308</v>
      </c>
      <c r="E266" s="2" t="n">
        <v>139</v>
      </c>
      <c r="F266" s="1" t="s">
        <v>8</v>
      </c>
      <c r="G266" s="1" t="s">
        <v>8</v>
      </c>
      <c r="H266" s="1" t="s">
        <v>8</v>
      </c>
      <c r="I266" s="1" t="s">
        <v>8</v>
      </c>
    </row>
    <row r="267" customFormat="false" ht="12.5" hidden="false" customHeight="false" outlineLevel="0" collapsed="false">
      <c r="A267" s="0" t="n">
        <f aca="false">A266+1/12</f>
        <v>1970.08333333331</v>
      </c>
      <c r="B267" s="2" t="n">
        <v>1928</v>
      </c>
      <c r="C267" s="2" t="n">
        <v>1346</v>
      </c>
      <c r="D267" s="2" t="n">
        <v>358</v>
      </c>
      <c r="E267" s="2" t="n">
        <v>162</v>
      </c>
      <c r="F267" s="1" t="s">
        <v>8</v>
      </c>
      <c r="G267" s="1" t="s">
        <v>8</v>
      </c>
      <c r="H267" s="1" t="s">
        <v>8</v>
      </c>
      <c r="I267" s="1" t="s">
        <v>8</v>
      </c>
    </row>
    <row r="268" customFormat="false" ht="12.5" hidden="false" customHeight="false" outlineLevel="0" collapsed="false">
      <c r="A268" s="0" t="n">
        <f aca="false">A267+1/12</f>
        <v>1970.16666666665</v>
      </c>
      <c r="B268" s="2" t="n">
        <v>1734</v>
      </c>
      <c r="C268" s="2" t="n">
        <v>1306</v>
      </c>
      <c r="D268" s="2" t="n">
        <v>482</v>
      </c>
      <c r="E268" s="2" t="n">
        <v>210</v>
      </c>
      <c r="F268" s="1" t="s">
        <v>8</v>
      </c>
      <c r="G268" s="1" t="s">
        <v>8</v>
      </c>
      <c r="H268" s="1" t="s">
        <v>8</v>
      </c>
      <c r="I268" s="1" t="s">
        <v>8</v>
      </c>
    </row>
    <row r="269" customFormat="false" ht="12.5" hidden="false" customHeight="false" outlineLevel="0" collapsed="false">
      <c r="A269" s="0" t="n">
        <f aca="false">A268+1/12</f>
        <v>1970.24999999998</v>
      </c>
      <c r="B269" s="2" t="n">
        <v>1836</v>
      </c>
      <c r="C269" s="2" t="n">
        <v>944</v>
      </c>
      <c r="D269" s="2" t="n">
        <v>537</v>
      </c>
      <c r="E269" s="2" t="n">
        <v>235</v>
      </c>
      <c r="F269" s="1" t="s">
        <v>8</v>
      </c>
      <c r="G269" s="1" t="s">
        <v>8</v>
      </c>
      <c r="H269" s="1" t="s">
        <v>8</v>
      </c>
      <c r="I269" s="1" t="s">
        <v>8</v>
      </c>
    </row>
    <row r="270" customFormat="false" ht="12.5" hidden="false" customHeight="false" outlineLevel="0" collapsed="false">
      <c r="A270" s="0" t="n">
        <f aca="false">A269+1/12</f>
        <v>1970.33333333331</v>
      </c>
      <c r="B270" s="2" t="n">
        <v>1745</v>
      </c>
      <c r="C270" s="2" t="n">
        <v>980</v>
      </c>
      <c r="D270" s="2" t="n">
        <v>417</v>
      </c>
      <c r="E270" s="2" t="n">
        <v>243</v>
      </c>
      <c r="F270" s="1" t="s">
        <v>8</v>
      </c>
      <c r="G270" s="1" t="s">
        <v>8</v>
      </c>
      <c r="H270" s="1" t="s">
        <v>8</v>
      </c>
      <c r="I270" s="1" t="s">
        <v>8</v>
      </c>
    </row>
    <row r="271" customFormat="false" ht="12.5" hidden="false" customHeight="false" outlineLevel="0" collapsed="false">
      <c r="A271" s="0" t="n">
        <f aca="false">A270+1/12</f>
        <v>1970.41666666665</v>
      </c>
      <c r="B271" s="2" t="n">
        <v>2922</v>
      </c>
      <c r="C271" s="2" t="n">
        <v>1092</v>
      </c>
      <c r="D271" s="2" t="n">
        <v>426</v>
      </c>
      <c r="E271" s="2" t="n">
        <v>232</v>
      </c>
      <c r="F271" s="1" t="s">
        <v>8</v>
      </c>
      <c r="G271" s="1" t="s">
        <v>8</v>
      </c>
      <c r="H271" s="1" t="s">
        <v>8</v>
      </c>
      <c r="I271" s="1" t="s">
        <v>8</v>
      </c>
    </row>
    <row r="272" customFormat="false" ht="12.5" hidden="false" customHeight="false" outlineLevel="0" collapsed="false">
      <c r="A272" s="0" t="n">
        <f aca="false">A271+1/12</f>
        <v>1970.49999999998</v>
      </c>
      <c r="B272" s="2" t="n">
        <v>2315</v>
      </c>
      <c r="C272" s="2" t="n">
        <v>1598</v>
      </c>
      <c r="D272" s="2" t="n">
        <v>342</v>
      </c>
      <c r="E272" s="2" t="n">
        <v>259</v>
      </c>
      <c r="F272" s="1" t="s">
        <v>8</v>
      </c>
      <c r="G272" s="1" t="s">
        <v>8</v>
      </c>
      <c r="H272" s="1" t="s">
        <v>8</v>
      </c>
      <c r="I272" s="1" t="s">
        <v>8</v>
      </c>
    </row>
    <row r="273" customFormat="false" ht="12.5" hidden="false" customHeight="false" outlineLevel="0" collapsed="false">
      <c r="A273" s="0" t="n">
        <f aca="false">A272+1/12</f>
        <v>1970.58333333331</v>
      </c>
      <c r="B273" s="2" t="n">
        <v>2147</v>
      </c>
      <c r="C273" s="2" t="n">
        <v>1480</v>
      </c>
      <c r="D273" s="2" t="n">
        <v>350</v>
      </c>
      <c r="E273" s="2" t="n">
        <v>250</v>
      </c>
      <c r="F273" s="1" t="s">
        <v>8</v>
      </c>
      <c r="G273" s="1" t="s">
        <v>8</v>
      </c>
      <c r="H273" s="1" t="s">
        <v>8</v>
      </c>
      <c r="I273" s="1" t="s">
        <v>8</v>
      </c>
    </row>
    <row r="274" customFormat="false" ht="12.5" hidden="false" customHeight="false" outlineLevel="0" collapsed="false">
      <c r="A274" s="0" t="n">
        <f aca="false">A273+1/12</f>
        <v>1970.66666666665</v>
      </c>
      <c r="B274" s="2" t="n">
        <v>2477</v>
      </c>
      <c r="C274" s="2" t="n">
        <v>1166</v>
      </c>
      <c r="D274" s="2" t="n">
        <v>401</v>
      </c>
      <c r="E274" s="2" t="n">
        <v>256</v>
      </c>
      <c r="F274" s="1" t="s">
        <v>8</v>
      </c>
      <c r="G274" s="1" t="s">
        <v>8</v>
      </c>
      <c r="H274" s="1" t="s">
        <v>8</v>
      </c>
      <c r="I274" s="1" t="s">
        <v>8</v>
      </c>
    </row>
    <row r="275" customFormat="false" ht="12.5" hidden="false" customHeight="false" outlineLevel="0" collapsed="false">
      <c r="A275" s="0" t="n">
        <f aca="false">A274+1/12</f>
        <v>1970.74999999998</v>
      </c>
      <c r="B275" s="2" t="n">
        <v>2259</v>
      </c>
      <c r="C275" s="2" t="n">
        <v>1332</v>
      </c>
      <c r="D275" s="2" t="n">
        <v>447</v>
      </c>
      <c r="E275" s="2" t="n">
        <v>231</v>
      </c>
      <c r="F275" s="1" t="s">
        <v>8</v>
      </c>
      <c r="G275" s="1" t="s">
        <v>8</v>
      </c>
      <c r="H275" s="1" t="s">
        <v>8</v>
      </c>
      <c r="I275" s="1" t="s">
        <v>8</v>
      </c>
    </row>
    <row r="276" customFormat="false" ht="12.5" hidden="false" customHeight="false" outlineLevel="0" collapsed="false">
      <c r="A276" s="0" t="n">
        <f aca="false">A275+1/12</f>
        <v>1970.83333333331</v>
      </c>
      <c r="B276" s="2" t="n">
        <v>2289</v>
      </c>
      <c r="C276" s="2" t="n">
        <v>1607</v>
      </c>
      <c r="D276" s="2" t="n">
        <v>438</v>
      </c>
      <c r="E276" s="2" t="n">
        <v>284</v>
      </c>
      <c r="F276" s="1" t="s">
        <v>8</v>
      </c>
      <c r="G276" s="1" t="s">
        <v>8</v>
      </c>
      <c r="H276" s="1" t="s">
        <v>8</v>
      </c>
      <c r="I276" s="1" t="s">
        <v>8</v>
      </c>
    </row>
    <row r="277" customFormat="false" ht="12.5" hidden="false" customHeight="false" outlineLevel="0" collapsed="false">
      <c r="A277" s="0" t="n">
        <f aca="false">A276+1/12</f>
        <v>1970.91666666665</v>
      </c>
      <c r="B277" s="2" t="n">
        <v>2089</v>
      </c>
      <c r="C277" s="2" t="n">
        <v>1605</v>
      </c>
      <c r="D277" s="2" t="n">
        <v>625</v>
      </c>
      <c r="E277" s="2" t="n">
        <v>329</v>
      </c>
      <c r="F277" s="1" t="s">
        <v>8</v>
      </c>
      <c r="G277" s="1" t="s">
        <v>8</v>
      </c>
      <c r="H277" s="1" t="s">
        <v>8</v>
      </c>
      <c r="I277" s="1" t="s">
        <v>8</v>
      </c>
    </row>
    <row r="278" customFormat="false" ht="12.5" hidden="false" customHeight="false" outlineLevel="0" collapsed="false">
      <c r="A278" s="0" t="n">
        <f aca="false">A277+1/12</f>
        <v>1970.99999999998</v>
      </c>
      <c r="B278" s="2" t="n">
        <v>2494</v>
      </c>
      <c r="C278" s="2" t="n">
        <v>1796</v>
      </c>
      <c r="D278" s="2" t="n">
        <v>725</v>
      </c>
      <c r="E278" s="2" t="n">
        <v>414</v>
      </c>
      <c r="F278" s="1" t="s">
        <v>8</v>
      </c>
      <c r="G278" s="1" t="s">
        <v>8</v>
      </c>
      <c r="H278" s="1" t="s">
        <v>8</v>
      </c>
      <c r="I278" s="1" t="s">
        <v>8</v>
      </c>
    </row>
    <row r="279" customFormat="false" ht="12.5" hidden="false" customHeight="false" outlineLevel="0" collapsed="false">
      <c r="A279" s="0" t="n">
        <f aca="false">A278+1/12</f>
        <v>1971.08333333331</v>
      </c>
      <c r="B279" s="2" t="n">
        <v>2161</v>
      </c>
      <c r="C279" s="2" t="n">
        <v>2113</v>
      </c>
      <c r="D279" s="2" t="n">
        <v>730</v>
      </c>
      <c r="E279" s="2" t="n">
        <v>453</v>
      </c>
      <c r="F279" s="1" t="s">
        <v>8</v>
      </c>
      <c r="G279" s="1" t="s">
        <v>8</v>
      </c>
      <c r="H279" s="1" t="s">
        <v>8</v>
      </c>
      <c r="I279" s="1" t="s">
        <v>8</v>
      </c>
    </row>
    <row r="280" customFormat="false" ht="12.5" hidden="false" customHeight="false" outlineLevel="0" collapsed="false">
      <c r="A280" s="0" t="n">
        <f aca="false">A279+1/12</f>
        <v>1971.16666666665</v>
      </c>
      <c r="B280" s="2" t="n">
        <v>1875</v>
      </c>
      <c r="C280" s="2" t="n">
        <v>1893</v>
      </c>
      <c r="D280" s="2" t="n">
        <v>897</v>
      </c>
      <c r="E280" s="2" t="n">
        <v>526</v>
      </c>
      <c r="F280" s="1" t="s">
        <v>8</v>
      </c>
      <c r="G280" s="1" t="s">
        <v>8</v>
      </c>
      <c r="H280" s="1" t="s">
        <v>8</v>
      </c>
      <c r="I280" s="1" t="s">
        <v>8</v>
      </c>
    </row>
    <row r="281" customFormat="false" ht="12.5" hidden="false" customHeight="false" outlineLevel="0" collapsed="false">
      <c r="A281" s="0" t="n">
        <f aca="false">A280+1/12</f>
        <v>1971.24999999998</v>
      </c>
      <c r="B281" s="2" t="n">
        <v>1890</v>
      </c>
      <c r="C281" s="2" t="n">
        <v>1351</v>
      </c>
      <c r="D281" s="2" t="n">
        <v>951</v>
      </c>
      <c r="E281" s="2" t="n">
        <v>520</v>
      </c>
      <c r="F281" s="1" t="s">
        <v>8</v>
      </c>
      <c r="G281" s="1" t="s">
        <v>8</v>
      </c>
      <c r="H281" s="1" t="s">
        <v>8</v>
      </c>
      <c r="I281" s="1" t="s">
        <v>8</v>
      </c>
    </row>
    <row r="282" customFormat="false" ht="12.5" hidden="false" customHeight="false" outlineLevel="0" collapsed="false">
      <c r="A282" s="0" t="n">
        <f aca="false">A281+1/12</f>
        <v>1971.33333333331</v>
      </c>
      <c r="B282" s="2" t="n">
        <v>1859</v>
      </c>
      <c r="C282" s="2" t="n">
        <v>1241</v>
      </c>
      <c r="D282" s="2" t="n">
        <v>771</v>
      </c>
      <c r="E282" s="2" t="n">
        <v>544</v>
      </c>
      <c r="F282" s="1" t="s">
        <v>8</v>
      </c>
      <c r="G282" s="1" t="s">
        <v>8</v>
      </c>
      <c r="H282" s="1" t="s">
        <v>8</v>
      </c>
      <c r="I282" s="1" t="s">
        <v>8</v>
      </c>
    </row>
    <row r="283" customFormat="false" ht="12.5" hidden="false" customHeight="false" outlineLevel="0" collapsed="false">
      <c r="A283" s="0" t="n">
        <f aca="false">A282+1/12</f>
        <v>1971.41666666665</v>
      </c>
      <c r="B283" s="2" t="n">
        <v>2987</v>
      </c>
      <c r="C283" s="2" t="n">
        <v>1352</v>
      </c>
      <c r="D283" s="2" t="n">
        <v>610</v>
      </c>
      <c r="E283" s="2" t="n">
        <v>562</v>
      </c>
      <c r="F283" s="1" t="s">
        <v>8</v>
      </c>
      <c r="G283" s="1" t="s">
        <v>8</v>
      </c>
      <c r="H283" s="1" t="s">
        <v>8</v>
      </c>
      <c r="I283" s="1" t="s">
        <v>8</v>
      </c>
    </row>
    <row r="284" customFormat="false" ht="12.5" hidden="false" customHeight="false" outlineLevel="0" collapsed="false">
      <c r="A284" s="0" t="n">
        <f aca="false">A283+1/12</f>
        <v>1971.49999999998</v>
      </c>
      <c r="B284" s="2" t="n">
        <v>2359</v>
      </c>
      <c r="C284" s="2" t="n">
        <v>1858</v>
      </c>
      <c r="D284" s="2" t="n">
        <v>519</v>
      </c>
      <c r="E284" s="2" t="n">
        <v>618</v>
      </c>
      <c r="F284" s="1" t="s">
        <v>8</v>
      </c>
      <c r="G284" s="1" t="s">
        <v>8</v>
      </c>
      <c r="H284" s="1" t="s">
        <v>8</v>
      </c>
      <c r="I284" s="1" t="s">
        <v>8</v>
      </c>
    </row>
    <row r="285" customFormat="false" ht="12.5" hidden="false" customHeight="false" outlineLevel="0" collapsed="false">
      <c r="A285" s="0" t="n">
        <f aca="false">A284+1/12</f>
        <v>1971.58333333331</v>
      </c>
      <c r="B285" s="2" t="n">
        <v>2306</v>
      </c>
      <c r="C285" s="2" t="n">
        <v>1701</v>
      </c>
      <c r="D285" s="2" t="n">
        <v>530</v>
      </c>
      <c r="E285" s="2" t="n">
        <v>550</v>
      </c>
      <c r="F285" s="1" t="s">
        <v>8</v>
      </c>
      <c r="G285" s="1" t="s">
        <v>8</v>
      </c>
      <c r="H285" s="1" t="s">
        <v>8</v>
      </c>
      <c r="I285" s="1" t="s">
        <v>8</v>
      </c>
    </row>
    <row r="286" customFormat="false" ht="12.5" hidden="false" customHeight="false" outlineLevel="0" collapsed="false">
      <c r="A286" s="0" t="n">
        <f aca="false">A285+1/12</f>
        <v>1971.66666666665</v>
      </c>
      <c r="B286" s="2" t="n">
        <v>2566</v>
      </c>
      <c r="C286" s="2" t="n">
        <v>1266</v>
      </c>
      <c r="D286" s="2" t="n">
        <v>519</v>
      </c>
      <c r="E286" s="2" t="n">
        <v>517</v>
      </c>
      <c r="F286" s="1" t="s">
        <v>8</v>
      </c>
      <c r="G286" s="1" t="s">
        <v>8</v>
      </c>
      <c r="H286" s="1" t="s">
        <v>8</v>
      </c>
      <c r="I286" s="1" t="s">
        <v>8</v>
      </c>
    </row>
    <row r="287" customFormat="false" ht="12.5" hidden="false" customHeight="false" outlineLevel="0" collapsed="false">
      <c r="A287" s="0" t="n">
        <f aca="false">A286+1/12</f>
        <v>1971.74999999998</v>
      </c>
      <c r="B287" s="2" t="n">
        <v>2098</v>
      </c>
      <c r="C287" s="2" t="n">
        <v>1391</v>
      </c>
      <c r="D287" s="2" t="n">
        <v>581</v>
      </c>
      <c r="E287" s="2" t="n">
        <v>529</v>
      </c>
      <c r="F287" s="1" t="s">
        <v>8</v>
      </c>
      <c r="G287" s="1" t="s">
        <v>8</v>
      </c>
      <c r="H287" s="1" t="s">
        <v>8</v>
      </c>
      <c r="I287" s="1" t="s">
        <v>8</v>
      </c>
    </row>
    <row r="288" customFormat="false" ht="12.5" hidden="false" customHeight="false" outlineLevel="0" collapsed="false">
      <c r="A288" s="0" t="n">
        <f aca="false">A287+1/12</f>
        <v>1971.83333333331</v>
      </c>
      <c r="B288" s="2" t="n">
        <v>2259</v>
      </c>
      <c r="C288" s="2" t="n">
        <v>1523</v>
      </c>
      <c r="D288" s="2" t="n">
        <v>568</v>
      </c>
      <c r="E288" s="2" t="n">
        <v>497</v>
      </c>
      <c r="F288" s="1" t="s">
        <v>8</v>
      </c>
      <c r="G288" s="1" t="s">
        <v>8</v>
      </c>
      <c r="H288" s="1" t="s">
        <v>8</v>
      </c>
      <c r="I288" s="1" t="s">
        <v>8</v>
      </c>
    </row>
    <row r="289" customFormat="false" ht="12.5" hidden="false" customHeight="false" outlineLevel="0" collapsed="false">
      <c r="A289" s="0" t="n">
        <f aca="false">A288+1/12</f>
        <v>1971.91666666665</v>
      </c>
      <c r="B289" s="2" t="n">
        <v>2083</v>
      </c>
      <c r="C289" s="2" t="n">
        <v>1535</v>
      </c>
      <c r="D289" s="2" t="n">
        <v>609</v>
      </c>
      <c r="E289" s="2" t="n">
        <v>502</v>
      </c>
      <c r="F289" s="1" t="s">
        <v>8</v>
      </c>
      <c r="G289" s="1" t="s">
        <v>8</v>
      </c>
      <c r="H289" s="1" t="s">
        <v>8</v>
      </c>
      <c r="I289" s="1" t="s">
        <v>8</v>
      </c>
    </row>
    <row r="290" customFormat="false" ht="12.5" hidden="false" customHeight="false" outlineLevel="0" collapsed="false">
      <c r="A290" s="0" t="n">
        <f aca="false">A289+1/12</f>
        <v>1971.99999999998</v>
      </c>
      <c r="B290" s="2" t="n">
        <v>2546</v>
      </c>
      <c r="C290" s="2" t="n">
        <v>1662</v>
      </c>
      <c r="D290" s="2" t="n">
        <v>706</v>
      </c>
      <c r="E290" s="2" t="n">
        <v>567</v>
      </c>
      <c r="F290" s="1" t="s">
        <v>8</v>
      </c>
      <c r="G290" s="1" t="s">
        <v>8</v>
      </c>
      <c r="H290" s="1" t="s">
        <v>8</v>
      </c>
      <c r="I290" s="1" t="s">
        <v>8</v>
      </c>
    </row>
    <row r="291" customFormat="false" ht="12.5" hidden="false" customHeight="false" outlineLevel="0" collapsed="false">
      <c r="A291" s="0" t="n">
        <f aca="false">A290+1/12</f>
        <v>1972.08333333331</v>
      </c>
      <c r="B291" s="2" t="n">
        <v>2095</v>
      </c>
      <c r="C291" s="2" t="n">
        <v>1920</v>
      </c>
      <c r="D291" s="2" t="n">
        <v>770</v>
      </c>
      <c r="E291" s="2" t="n">
        <v>659</v>
      </c>
      <c r="F291" s="1" t="s">
        <v>8</v>
      </c>
      <c r="G291" s="1" t="s">
        <v>8</v>
      </c>
      <c r="H291" s="1" t="s">
        <v>8</v>
      </c>
      <c r="I291" s="1" t="s">
        <v>8</v>
      </c>
    </row>
    <row r="292" customFormat="false" ht="12.5" hidden="false" customHeight="false" outlineLevel="0" collapsed="false">
      <c r="A292" s="0" t="n">
        <f aca="false">A291+1/12</f>
        <v>1972.16666666664</v>
      </c>
      <c r="B292" s="2" t="n">
        <v>2019</v>
      </c>
      <c r="C292" s="2" t="n">
        <v>1643</v>
      </c>
      <c r="D292" s="2" t="n">
        <v>855</v>
      </c>
      <c r="E292" s="2" t="n">
        <v>732</v>
      </c>
      <c r="F292" s="1" t="s">
        <v>8</v>
      </c>
      <c r="G292" s="1" t="s">
        <v>8</v>
      </c>
      <c r="H292" s="1" t="s">
        <v>8</v>
      </c>
      <c r="I292" s="1" t="s">
        <v>8</v>
      </c>
    </row>
    <row r="293" customFormat="false" ht="12.5" hidden="false" customHeight="false" outlineLevel="0" collapsed="false">
      <c r="A293" s="0" t="n">
        <f aca="false">A292+1/12</f>
        <v>1972.24999999998</v>
      </c>
      <c r="B293" s="2" t="n">
        <v>1892</v>
      </c>
      <c r="C293" s="2" t="n">
        <v>1300</v>
      </c>
      <c r="D293" s="2" t="n">
        <v>782</v>
      </c>
      <c r="E293" s="2" t="n">
        <v>759</v>
      </c>
      <c r="F293" s="1" t="s">
        <v>8</v>
      </c>
      <c r="G293" s="1" t="s">
        <v>8</v>
      </c>
      <c r="H293" s="1" t="s">
        <v>8</v>
      </c>
      <c r="I293" s="1" t="s">
        <v>8</v>
      </c>
    </row>
    <row r="294" customFormat="false" ht="12.5" hidden="false" customHeight="false" outlineLevel="0" collapsed="false">
      <c r="A294" s="0" t="n">
        <f aca="false">A293+1/12</f>
        <v>1972.33333333331</v>
      </c>
      <c r="B294" s="2" t="n">
        <v>1850</v>
      </c>
      <c r="C294" s="2" t="n">
        <v>1216</v>
      </c>
      <c r="D294" s="2" t="n">
        <v>689</v>
      </c>
      <c r="E294" s="2" t="n">
        <v>627</v>
      </c>
      <c r="F294" s="1" t="s">
        <v>8</v>
      </c>
      <c r="G294" s="1" t="s">
        <v>8</v>
      </c>
      <c r="H294" s="1" t="s">
        <v>8</v>
      </c>
      <c r="I294" s="1" t="s">
        <v>8</v>
      </c>
    </row>
    <row r="295" customFormat="false" ht="12.5" hidden="false" customHeight="false" outlineLevel="0" collapsed="false">
      <c r="A295" s="0" t="n">
        <f aca="false">A294+1/12</f>
        <v>1972.41666666664</v>
      </c>
      <c r="B295" s="2" t="n">
        <v>3076</v>
      </c>
      <c r="C295" s="2" t="n">
        <v>1242</v>
      </c>
      <c r="D295" s="2" t="n">
        <v>576</v>
      </c>
      <c r="E295" s="2" t="n">
        <v>574</v>
      </c>
      <c r="F295" s="1" t="s">
        <v>8</v>
      </c>
      <c r="G295" s="1" t="s">
        <v>8</v>
      </c>
      <c r="H295" s="1" t="s">
        <v>8</v>
      </c>
      <c r="I295" s="1" t="s">
        <v>8</v>
      </c>
    </row>
    <row r="296" customFormat="false" ht="12.5" hidden="false" customHeight="false" outlineLevel="0" collapsed="false">
      <c r="A296" s="0" t="n">
        <f aca="false">A295+1/12</f>
        <v>1972.49999999998</v>
      </c>
      <c r="B296" s="2" t="n">
        <v>2368</v>
      </c>
      <c r="C296" s="2" t="n">
        <v>1798</v>
      </c>
      <c r="D296" s="2" t="n">
        <v>491</v>
      </c>
      <c r="E296" s="2" t="n">
        <v>560</v>
      </c>
      <c r="F296" s="1" t="s">
        <v>8</v>
      </c>
      <c r="G296" s="1" t="s">
        <v>8</v>
      </c>
      <c r="H296" s="1" t="s">
        <v>8</v>
      </c>
      <c r="I296" s="1" t="s">
        <v>8</v>
      </c>
    </row>
    <row r="297" customFormat="false" ht="12.5" hidden="false" customHeight="false" outlineLevel="0" collapsed="false">
      <c r="A297" s="0" t="n">
        <f aca="false">A296+1/12</f>
        <v>1972.58333333331</v>
      </c>
      <c r="B297" s="2" t="n">
        <v>2250</v>
      </c>
      <c r="C297" s="2" t="n">
        <v>1654</v>
      </c>
      <c r="D297" s="2" t="n">
        <v>458</v>
      </c>
      <c r="E297" s="2" t="n">
        <v>540</v>
      </c>
      <c r="F297" s="1" t="s">
        <v>8</v>
      </c>
      <c r="G297" s="1" t="s">
        <v>8</v>
      </c>
      <c r="H297" s="1" t="s">
        <v>8</v>
      </c>
      <c r="I297" s="1" t="s">
        <v>8</v>
      </c>
    </row>
    <row r="298" customFormat="false" ht="12.5" hidden="false" customHeight="false" outlineLevel="0" collapsed="false">
      <c r="A298" s="0" t="n">
        <f aca="false">A297+1/12</f>
        <v>1972.66666666664</v>
      </c>
      <c r="B298" s="2" t="n">
        <v>2633</v>
      </c>
      <c r="C298" s="2" t="n">
        <v>1126</v>
      </c>
      <c r="D298" s="2" t="n">
        <v>443</v>
      </c>
      <c r="E298" s="2" t="n">
        <v>504</v>
      </c>
      <c r="F298" s="1" t="s">
        <v>8</v>
      </c>
      <c r="G298" s="1" t="s">
        <v>8</v>
      </c>
      <c r="H298" s="1" t="s">
        <v>8</v>
      </c>
      <c r="I298" s="1" t="s">
        <v>8</v>
      </c>
    </row>
    <row r="299" customFormat="false" ht="12.5" hidden="false" customHeight="false" outlineLevel="0" collapsed="false">
      <c r="A299" s="0" t="n">
        <f aca="false">A298+1/12</f>
        <v>1972.74999999998</v>
      </c>
      <c r="B299" s="2" t="n">
        <v>2220</v>
      </c>
      <c r="C299" s="2" t="n">
        <v>1323</v>
      </c>
      <c r="D299" s="2" t="n">
        <v>508</v>
      </c>
      <c r="E299" s="2" t="n">
        <v>468</v>
      </c>
      <c r="F299" s="1" t="s">
        <v>8</v>
      </c>
      <c r="G299" s="1" t="s">
        <v>8</v>
      </c>
      <c r="H299" s="1" t="s">
        <v>8</v>
      </c>
      <c r="I299" s="1" t="s">
        <v>8</v>
      </c>
    </row>
    <row r="300" customFormat="false" ht="12.5" hidden="false" customHeight="false" outlineLevel="0" collapsed="false">
      <c r="A300" s="0" t="n">
        <f aca="false">A299+1/12</f>
        <v>1972.83333333331</v>
      </c>
      <c r="B300" s="2" t="n">
        <v>2146</v>
      </c>
      <c r="C300" s="2" t="n">
        <v>1298</v>
      </c>
      <c r="D300" s="2" t="n">
        <v>467</v>
      </c>
      <c r="E300" s="2" t="n">
        <v>405</v>
      </c>
      <c r="F300" s="1" t="s">
        <v>8</v>
      </c>
      <c r="G300" s="1" t="s">
        <v>8</v>
      </c>
      <c r="H300" s="1" t="s">
        <v>8</v>
      </c>
      <c r="I300" s="1" t="s">
        <v>8</v>
      </c>
    </row>
    <row r="301" customFormat="false" ht="12.5" hidden="false" customHeight="false" outlineLevel="0" collapsed="false">
      <c r="A301" s="0" t="n">
        <f aca="false">A300+1/12</f>
        <v>1972.91666666664</v>
      </c>
      <c r="B301" s="2" t="n">
        <v>1819</v>
      </c>
      <c r="C301" s="2" t="n">
        <v>1476</v>
      </c>
      <c r="D301" s="2" t="n">
        <v>479</v>
      </c>
      <c r="E301" s="2" t="n">
        <v>394</v>
      </c>
      <c r="F301" s="1" t="s">
        <v>8</v>
      </c>
      <c r="G301" s="1" t="s">
        <v>8</v>
      </c>
      <c r="H301" s="1" t="s">
        <v>8</v>
      </c>
      <c r="I301" s="1" t="s">
        <v>8</v>
      </c>
    </row>
    <row r="302" customFormat="false" ht="12.5" hidden="false" customHeight="false" outlineLevel="0" collapsed="false">
      <c r="A302" s="0" t="n">
        <f aca="false">A301+1/12</f>
        <v>1972.99999999998</v>
      </c>
      <c r="B302" s="2" t="n">
        <v>2255</v>
      </c>
      <c r="C302" s="2" t="n">
        <v>1519</v>
      </c>
      <c r="D302" s="2" t="n">
        <v>562</v>
      </c>
      <c r="E302" s="2" t="n">
        <v>391</v>
      </c>
      <c r="F302" s="1" t="s">
        <v>8</v>
      </c>
      <c r="G302" s="1" t="s">
        <v>8</v>
      </c>
      <c r="H302" s="1" t="s">
        <v>8</v>
      </c>
      <c r="I302" s="1" t="s">
        <v>8</v>
      </c>
    </row>
    <row r="303" customFormat="false" ht="12.5" hidden="false" customHeight="false" outlineLevel="0" collapsed="false">
      <c r="A303" s="0" t="n">
        <f aca="false">A302+1/12</f>
        <v>1973.08333333331</v>
      </c>
      <c r="B303" s="2" t="n">
        <v>2247</v>
      </c>
      <c r="C303" s="2" t="n">
        <v>1659</v>
      </c>
      <c r="D303" s="2" t="n">
        <v>614</v>
      </c>
      <c r="E303" s="2" t="n">
        <v>377</v>
      </c>
      <c r="F303" s="1" t="s">
        <v>8</v>
      </c>
      <c r="G303" s="1" t="s">
        <v>8</v>
      </c>
      <c r="H303" s="1" t="s">
        <v>8</v>
      </c>
      <c r="I303" s="1" t="s">
        <v>8</v>
      </c>
    </row>
    <row r="304" customFormat="false" ht="12.5" hidden="false" customHeight="false" outlineLevel="0" collapsed="false">
      <c r="A304" s="0" t="n">
        <f aca="false">A303+1/12</f>
        <v>1973.16666666664</v>
      </c>
      <c r="B304" s="2" t="n">
        <v>1885</v>
      </c>
      <c r="C304" s="2" t="n">
        <v>1546</v>
      </c>
      <c r="D304" s="2" t="n">
        <v>688</v>
      </c>
      <c r="E304" s="2" t="n">
        <v>446</v>
      </c>
      <c r="F304" s="1" t="s">
        <v>8</v>
      </c>
      <c r="G304" s="1" t="s">
        <v>8</v>
      </c>
      <c r="H304" s="1" t="s">
        <v>8</v>
      </c>
      <c r="I304" s="1" t="s">
        <v>8</v>
      </c>
    </row>
    <row r="305" customFormat="false" ht="12.5" hidden="false" customHeight="false" outlineLevel="0" collapsed="false">
      <c r="A305" s="0" t="n">
        <f aca="false">A304+1/12</f>
        <v>1973.24999999998</v>
      </c>
      <c r="B305" s="2" t="n">
        <v>1902</v>
      </c>
      <c r="C305" s="2" t="n">
        <v>1290</v>
      </c>
      <c r="D305" s="2" t="n">
        <v>657</v>
      </c>
      <c r="E305" s="2" t="n">
        <v>378</v>
      </c>
      <c r="F305" s="1" t="s">
        <v>8</v>
      </c>
      <c r="G305" s="1" t="s">
        <v>8</v>
      </c>
      <c r="H305" s="1" t="s">
        <v>8</v>
      </c>
      <c r="I305" s="1" t="s">
        <v>8</v>
      </c>
    </row>
    <row r="306" customFormat="false" ht="12.5" hidden="false" customHeight="false" outlineLevel="0" collapsed="false">
      <c r="A306" s="0" t="n">
        <f aca="false">A305+1/12</f>
        <v>1973.33333333331</v>
      </c>
      <c r="B306" s="2" t="n">
        <v>1898</v>
      </c>
      <c r="C306" s="2" t="n">
        <v>1040</v>
      </c>
      <c r="D306" s="2" t="n">
        <v>540</v>
      </c>
      <c r="E306" s="2" t="n">
        <v>378</v>
      </c>
      <c r="F306" s="1" t="s">
        <v>8</v>
      </c>
      <c r="G306" s="1" t="s">
        <v>8</v>
      </c>
      <c r="H306" s="1" t="s">
        <v>8</v>
      </c>
      <c r="I306" s="1" t="s">
        <v>8</v>
      </c>
    </row>
    <row r="307" customFormat="false" ht="12.5" hidden="false" customHeight="false" outlineLevel="0" collapsed="false">
      <c r="A307" s="0" t="n">
        <f aca="false">A306+1/12</f>
        <v>1973.41666666664</v>
      </c>
      <c r="B307" s="2" t="n">
        <v>3082</v>
      </c>
      <c r="C307" s="2" t="n">
        <v>1036</v>
      </c>
      <c r="D307" s="2" t="n">
        <v>447</v>
      </c>
      <c r="E307" s="2" t="n">
        <v>342</v>
      </c>
      <c r="F307" s="1" t="s">
        <v>8</v>
      </c>
      <c r="G307" s="1" t="s">
        <v>8</v>
      </c>
      <c r="H307" s="1" t="s">
        <v>8</v>
      </c>
      <c r="I307" s="1" t="s">
        <v>8</v>
      </c>
    </row>
    <row r="308" customFormat="false" ht="12.5" hidden="false" customHeight="false" outlineLevel="0" collapsed="false">
      <c r="A308" s="0" t="n">
        <f aca="false">A307+1/12</f>
        <v>1973.49999999998</v>
      </c>
      <c r="B308" s="2" t="n">
        <v>2380</v>
      </c>
      <c r="C308" s="2" t="n">
        <v>1540</v>
      </c>
      <c r="D308" s="2" t="n">
        <v>390</v>
      </c>
      <c r="E308" s="2" t="n">
        <v>302</v>
      </c>
      <c r="F308" s="1" t="s">
        <v>8</v>
      </c>
      <c r="G308" s="1" t="s">
        <v>8</v>
      </c>
      <c r="H308" s="1" t="s">
        <v>8</v>
      </c>
      <c r="I308" s="1" t="s">
        <v>8</v>
      </c>
    </row>
    <row r="309" customFormat="false" ht="12.5" hidden="false" customHeight="false" outlineLevel="0" collapsed="false">
      <c r="A309" s="0" t="n">
        <f aca="false">A308+1/12</f>
        <v>1973.58333333331</v>
      </c>
      <c r="B309" s="2" t="n">
        <v>2243</v>
      </c>
      <c r="C309" s="2" t="n">
        <v>1345</v>
      </c>
      <c r="D309" s="2" t="n">
        <v>346</v>
      </c>
      <c r="E309" s="2" t="n">
        <v>339</v>
      </c>
      <c r="F309" s="1" t="s">
        <v>8</v>
      </c>
      <c r="G309" s="1" t="s">
        <v>8</v>
      </c>
      <c r="H309" s="1" t="s">
        <v>8</v>
      </c>
      <c r="I309" s="1" t="s">
        <v>8</v>
      </c>
    </row>
    <row r="310" customFormat="false" ht="12.5" hidden="false" customHeight="false" outlineLevel="0" collapsed="false">
      <c r="A310" s="0" t="n">
        <f aca="false">A309+1/12</f>
        <v>1973.66666666664</v>
      </c>
      <c r="B310" s="2" t="n">
        <v>2477</v>
      </c>
      <c r="C310" s="2" t="n">
        <v>1096</v>
      </c>
      <c r="D310" s="2" t="n">
        <v>386</v>
      </c>
      <c r="E310" s="2" t="n">
        <v>271</v>
      </c>
      <c r="F310" s="1" t="s">
        <v>8</v>
      </c>
      <c r="G310" s="1" t="s">
        <v>8</v>
      </c>
      <c r="H310" s="1" t="s">
        <v>8</v>
      </c>
      <c r="I310" s="1" t="s">
        <v>8</v>
      </c>
    </row>
    <row r="311" customFormat="false" ht="12.5" hidden="false" customHeight="false" outlineLevel="0" collapsed="false">
      <c r="A311" s="0" t="n">
        <f aca="false">A310+1/12</f>
        <v>1973.74999999998</v>
      </c>
      <c r="B311" s="2" t="n">
        <v>1955</v>
      </c>
      <c r="C311" s="2" t="n">
        <v>1191</v>
      </c>
      <c r="D311" s="2" t="n">
        <v>383</v>
      </c>
      <c r="E311" s="2" t="n">
        <v>301</v>
      </c>
      <c r="F311" s="1" t="s">
        <v>8</v>
      </c>
      <c r="G311" s="1" t="s">
        <v>8</v>
      </c>
      <c r="H311" s="1" t="s">
        <v>8</v>
      </c>
      <c r="I311" s="1" t="s">
        <v>8</v>
      </c>
    </row>
    <row r="312" customFormat="false" ht="12.5" hidden="false" customHeight="false" outlineLevel="0" collapsed="false">
      <c r="A312" s="0" t="n">
        <f aca="false">A311+1/12</f>
        <v>1973.83333333331</v>
      </c>
      <c r="B312" s="2" t="n">
        <v>2240</v>
      </c>
      <c r="C312" s="2" t="n">
        <v>1182</v>
      </c>
      <c r="D312" s="2" t="n">
        <v>399</v>
      </c>
      <c r="E312" s="2" t="n">
        <v>305</v>
      </c>
      <c r="F312" s="1" t="s">
        <v>8</v>
      </c>
      <c r="G312" s="1" t="s">
        <v>8</v>
      </c>
      <c r="H312" s="1" t="s">
        <v>8</v>
      </c>
      <c r="I312" s="1" t="s">
        <v>8</v>
      </c>
    </row>
    <row r="313" customFormat="false" ht="12.5" hidden="false" customHeight="false" outlineLevel="0" collapsed="false">
      <c r="A313" s="0" t="n">
        <f aca="false">A312+1/12</f>
        <v>1973.91666666664</v>
      </c>
      <c r="B313" s="2" t="n">
        <v>2130</v>
      </c>
      <c r="C313" s="2" t="n">
        <v>1331</v>
      </c>
      <c r="D313" s="2" t="n">
        <v>381</v>
      </c>
      <c r="E313" s="2" t="n">
        <v>289</v>
      </c>
      <c r="F313" s="1" t="s">
        <v>8</v>
      </c>
      <c r="G313" s="1" t="s">
        <v>8</v>
      </c>
      <c r="H313" s="1" t="s">
        <v>8</v>
      </c>
      <c r="I313" s="1" t="s">
        <v>8</v>
      </c>
    </row>
    <row r="314" customFormat="false" ht="12.5" hidden="false" customHeight="false" outlineLevel="0" collapsed="false">
      <c r="A314" s="0" t="n">
        <f aca="false">A313+1/12</f>
        <v>1973.99999999998</v>
      </c>
      <c r="B314" s="2" t="n">
        <v>2677</v>
      </c>
      <c r="C314" s="2" t="n">
        <v>1599</v>
      </c>
      <c r="D314" s="2" t="n">
        <v>487</v>
      </c>
      <c r="E314" s="2" t="n">
        <v>318</v>
      </c>
      <c r="F314" s="1" t="s">
        <v>8</v>
      </c>
      <c r="G314" s="1" t="s">
        <v>8</v>
      </c>
      <c r="H314" s="1" t="s">
        <v>8</v>
      </c>
      <c r="I314" s="1" t="s">
        <v>8</v>
      </c>
    </row>
    <row r="315" customFormat="false" ht="12.5" hidden="false" customHeight="false" outlineLevel="0" collapsed="false">
      <c r="A315" s="0" t="n">
        <f aca="false">A314+1/12</f>
        <v>1974.08333333331</v>
      </c>
      <c r="B315" s="2" t="n">
        <v>2415</v>
      </c>
      <c r="C315" s="2" t="n">
        <v>1875</v>
      </c>
      <c r="D315" s="2" t="n">
        <v>583</v>
      </c>
      <c r="E315" s="2" t="n">
        <v>338</v>
      </c>
      <c r="F315" s="1" t="s">
        <v>8</v>
      </c>
      <c r="G315" s="1" t="s">
        <v>8</v>
      </c>
      <c r="H315" s="1" t="s">
        <v>8</v>
      </c>
      <c r="I315" s="1" t="s">
        <v>8</v>
      </c>
    </row>
    <row r="316" customFormat="false" ht="12.5" hidden="false" customHeight="false" outlineLevel="0" collapsed="false">
      <c r="A316" s="0" t="n">
        <f aca="false">A315+1/12</f>
        <v>1974.16666666664</v>
      </c>
      <c r="B316" s="2" t="n">
        <v>2148</v>
      </c>
      <c r="C316" s="2" t="n">
        <v>1611</v>
      </c>
      <c r="D316" s="2" t="n">
        <v>692</v>
      </c>
      <c r="E316" s="2" t="n">
        <v>376</v>
      </c>
      <c r="F316" s="1" t="s">
        <v>8</v>
      </c>
      <c r="G316" s="1" t="s">
        <v>8</v>
      </c>
      <c r="H316" s="1" t="s">
        <v>8</v>
      </c>
      <c r="I316" s="1" t="s">
        <v>8</v>
      </c>
    </row>
    <row r="317" customFormat="false" ht="12.5" hidden="false" customHeight="false" outlineLevel="0" collapsed="false">
      <c r="A317" s="0" t="n">
        <f aca="false">A316+1/12</f>
        <v>1974.24999999998</v>
      </c>
      <c r="B317" s="2" t="n">
        <v>1963</v>
      </c>
      <c r="C317" s="2" t="n">
        <v>1278</v>
      </c>
      <c r="D317" s="2" t="n">
        <v>739</v>
      </c>
      <c r="E317" s="2" t="n">
        <v>391</v>
      </c>
      <c r="F317" s="1" t="s">
        <v>8</v>
      </c>
      <c r="G317" s="1" t="s">
        <v>8</v>
      </c>
      <c r="H317" s="1" t="s">
        <v>8</v>
      </c>
      <c r="I317" s="1" t="s">
        <v>8</v>
      </c>
    </row>
    <row r="318" customFormat="false" ht="12.5" hidden="false" customHeight="false" outlineLevel="0" collapsed="false">
      <c r="A318" s="0" t="n">
        <f aca="false">A317+1/12</f>
        <v>1974.33333333331</v>
      </c>
      <c r="B318" s="2" t="n">
        <v>2129</v>
      </c>
      <c r="C318" s="2" t="n">
        <v>1101</v>
      </c>
      <c r="D318" s="2" t="n">
        <v>604</v>
      </c>
      <c r="E318" s="2" t="n">
        <v>384</v>
      </c>
      <c r="F318" s="1" t="s">
        <v>8</v>
      </c>
      <c r="G318" s="1" t="s">
        <v>8</v>
      </c>
      <c r="H318" s="1" t="s">
        <v>8</v>
      </c>
      <c r="I318" s="1" t="s">
        <v>8</v>
      </c>
    </row>
    <row r="319" customFormat="false" ht="12.5" hidden="false" customHeight="false" outlineLevel="0" collapsed="false">
      <c r="A319" s="0" t="n">
        <f aca="false">A318+1/12</f>
        <v>1974.41666666664</v>
      </c>
      <c r="B319" s="2" t="n">
        <v>3264</v>
      </c>
      <c r="C319" s="2" t="n">
        <v>1253</v>
      </c>
      <c r="D319" s="2" t="n">
        <v>554</v>
      </c>
      <c r="E319" s="2" t="n">
        <v>387</v>
      </c>
      <c r="F319" s="1" t="s">
        <v>8</v>
      </c>
      <c r="G319" s="1" t="s">
        <v>8</v>
      </c>
      <c r="H319" s="1" t="s">
        <v>8</v>
      </c>
      <c r="I319" s="1" t="s">
        <v>8</v>
      </c>
    </row>
    <row r="320" customFormat="false" ht="12.5" hidden="false" customHeight="false" outlineLevel="0" collapsed="false">
      <c r="A320" s="0" t="n">
        <f aca="false">A319+1/12</f>
        <v>1974.49999999998</v>
      </c>
      <c r="B320" s="2" t="n">
        <v>2648</v>
      </c>
      <c r="C320" s="2" t="n">
        <v>1844</v>
      </c>
      <c r="D320" s="2" t="n">
        <v>440</v>
      </c>
      <c r="E320" s="2" t="n">
        <v>411</v>
      </c>
      <c r="F320" s="1" t="s">
        <v>8</v>
      </c>
      <c r="G320" s="1" t="s">
        <v>8</v>
      </c>
      <c r="H320" s="1" t="s">
        <v>8</v>
      </c>
      <c r="I320" s="1" t="s">
        <v>8</v>
      </c>
    </row>
    <row r="321" customFormat="false" ht="12.5" hidden="false" customHeight="false" outlineLevel="0" collapsed="false">
      <c r="A321" s="0" t="n">
        <f aca="false">A320+1/12</f>
        <v>1974.58333333331</v>
      </c>
      <c r="B321" s="2" t="n">
        <v>2539</v>
      </c>
      <c r="C321" s="2" t="n">
        <v>1590</v>
      </c>
      <c r="D321" s="2" t="n">
        <v>443</v>
      </c>
      <c r="E321" s="2" t="n">
        <v>395</v>
      </c>
      <c r="F321" s="1" t="s">
        <v>8</v>
      </c>
      <c r="G321" s="1" t="s">
        <v>8</v>
      </c>
      <c r="H321" s="1" t="s">
        <v>8</v>
      </c>
      <c r="I321" s="1" t="s">
        <v>8</v>
      </c>
    </row>
    <row r="322" customFormat="false" ht="12.5" hidden="false" customHeight="false" outlineLevel="0" collapsed="false">
      <c r="A322" s="0" t="n">
        <f aca="false">A321+1/12</f>
        <v>1974.66666666664</v>
      </c>
      <c r="B322" s="2" t="n">
        <v>3045</v>
      </c>
      <c r="C322" s="2" t="n">
        <v>1385</v>
      </c>
      <c r="D322" s="2" t="n">
        <v>498</v>
      </c>
      <c r="E322" s="2" t="n">
        <v>358</v>
      </c>
      <c r="F322" s="1" t="s">
        <v>8</v>
      </c>
      <c r="G322" s="1" t="s">
        <v>8</v>
      </c>
      <c r="H322" s="1" t="s">
        <v>8</v>
      </c>
      <c r="I322" s="1" t="s">
        <v>8</v>
      </c>
    </row>
    <row r="323" customFormat="false" ht="12.5" hidden="false" customHeight="false" outlineLevel="0" collapsed="false">
      <c r="A323" s="0" t="n">
        <f aca="false">A322+1/12</f>
        <v>1974.74999999998</v>
      </c>
      <c r="B323" s="2" t="n">
        <v>2601</v>
      </c>
      <c r="C323" s="2" t="n">
        <v>1610</v>
      </c>
      <c r="D323" s="2" t="n">
        <v>565</v>
      </c>
      <c r="E323" s="2" t="n">
        <v>355</v>
      </c>
      <c r="F323" s="1" t="s">
        <v>8</v>
      </c>
      <c r="G323" s="1" t="s">
        <v>8</v>
      </c>
      <c r="H323" s="1" t="s">
        <v>8</v>
      </c>
      <c r="I323" s="1" t="s">
        <v>8</v>
      </c>
    </row>
    <row r="324" customFormat="false" ht="12.5" hidden="false" customHeight="false" outlineLevel="0" collapsed="false">
      <c r="A324" s="0" t="n">
        <f aca="false">A323+1/12</f>
        <v>1974.83333333331</v>
      </c>
      <c r="B324" s="2" t="n">
        <v>2979</v>
      </c>
      <c r="C324" s="2" t="n">
        <v>1829</v>
      </c>
      <c r="D324" s="2" t="n">
        <v>587</v>
      </c>
      <c r="E324" s="2" t="n">
        <v>381</v>
      </c>
      <c r="F324" s="1" t="s">
        <v>8</v>
      </c>
      <c r="G324" s="1" t="s">
        <v>8</v>
      </c>
      <c r="H324" s="1" t="s">
        <v>8</v>
      </c>
      <c r="I324" s="1" t="s">
        <v>8</v>
      </c>
    </row>
    <row r="325" customFormat="false" ht="12.5" hidden="false" customHeight="false" outlineLevel="0" collapsed="false">
      <c r="A325" s="0" t="n">
        <f aca="false">A324+1/12</f>
        <v>1974.91666666664</v>
      </c>
      <c r="B325" s="2" t="n">
        <v>2844</v>
      </c>
      <c r="C325" s="2" t="n">
        <v>2185</v>
      </c>
      <c r="D325" s="2" t="n">
        <v>690</v>
      </c>
      <c r="E325" s="2" t="n">
        <v>480</v>
      </c>
      <c r="F325" s="1" t="s">
        <v>8</v>
      </c>
      <c r="G325" s="1" t="s">
        <v>8</v>
      </c>
      <c r="H325" s="1" t="s">
        <v>8</v>
      </c>
      <c r="I325" s="1" t="s">
        <v>8</v>
      </c>
    </row>
    <row r="326" customFormat="false" ht="12.5" hidden="false" customHeight="false" outlineLevel="0" collapsed="false">
      <c r="A326" s="0" t="n">
        <f aca="false">A325+1/12</f>
        <v>1974.99999999998</v>
      </c>
      <c r="B326" s="2" t="n">
        <v>3683</v>
      </c>
      <c r="C326" s="2" t="n">
        <v>3016</v>
      </c>
      <c r="D326" s="2" t="n">
        <v>971</v>
      </c>
      <c r="E326" s="2" t="n">
        <v>603</v>
      </c>
      <c r="F326" s="1" t="s">
        <v>8</v>
      </c>
      <c r="G326" s="1" t="s">
        <v>8</v>
      </c>
      <c r="H326" s="1" t="s">
        <v>8</v>
      </c>
      <c r="I326" s="1" t="s">
        <v>8</v>
      </c>
    </row>
    <row r="327" customFormat="false" ht="12.5" hidden="false" customHeight="false" outlineLevel="0" collapsed="false">
      <c r="A327" s="0" t="n">
        <f aca="false">A326+1/12</f>
        <v>1975.08333333331</v>
      </c>
      <c r="B327" s="2" t="n">
        <v>2919</v>
      </c>
      <c r="C327" s="2" t="n">
        <v>3429</v>
      </c>
      <c r="D327" s="2" t="n">
        <v>1325</v>
      </c>
      <c r="E327" s="2" t="n">
        <v>727</v>
      </c>
      <c r="F327" s="1" t="s">
        <v>8</v>
      </c>
      <c r="G327" s="1" t="s">
        <v>8</v>
      </c>
      <c r="H327" s="1" t="s">
        <v>8</v>
      </c>
      <c r="I327" s="1" t="s">
        <v>8</v>
      </c>
    </row>
    <row r="328" customFormat="false" ht="12.5" hidden="false" customHeight="false" outlineLevel="0" collapsed="false">
      <c r="A328" s="0" t="n">
        <f aca="false">A327+1/12</f>
        <v>1975.16666666664</v>
      </c>
      <c r="B328" s="2" t="n">
        <v>2869</v>
      </c>
      <c r="C328" s="2" t="n">
        <v>3003</v>
      </c>
      <c r="D328" s="2" t="n">
        <v>1711</v>
      </c>
      <c r="E328" s="2" t="n">
        <v>863</v>
      </c>
      <c r="F328" s="1" t="s">
        <v>8</v>
      </c>
      <c r="G328" s="1" t="s">
        <v>8</v>
      </c>
      <c r="H328" s="1" t="s">
        <v>8</v>
      </c>
      <c r="I328" s="1" t="s">
        <v>8</v>
      </c>
    </row>
    <row r="329" customFormat="false" ht="12.5" hidden="false" customHeight="false" outlineLevel="0" collapsed="false">
      <c r="A329" s="0" t="n">
        <f aca="false">A328+1/12</f>
        <v>1975.24999999998</v>
      </c>
      <c r="B329" s="2" t="n">
        <v>2459</v>
      </c>
      <c r="C329" s="2" t="n">
        <v>2373</v>
      </c>
      <c r="D329" s="2" t="n">
        <v>2016</v>
      </c>
      <c r="E329" s="2" t="n">
        <v>1060</v>
      </c>
      <c r="F329" s="1" t="s">
        <v>8</v>
      </c>
      <c r="G329" s="1" t="s">
        <v>8</v>
      </c>
      <c r="H329" s="1" t="s">
        <v>8</v>
      </c>
      <c r="I329" s="1" t="s">
        <v>8</v>
      </c>
    </row>
    <row r="330" customFormat="false" ht="12.5" hidden="false" customHeight="false" outlineLevel="0" collapsed="false">
      <c r="A330" s="0" t="n">
        <f aca="false">A329+1/12</f>
        <v>1975.33333333331</v>
      </c>
      <c r="B330" s="2" t="n">
        <v>2689</v>
      </c>
      <c r="C330" s="2" t="n">
        <v>2080</v>
      </c>
      <c r="D330" s="2" t="n">
        <v>1778</v>
      </c>
      <c r="E330" s="2" t="n">
        <v>1168</v>
      </c>
      <c r="F330" s="1" t="s">
        <v>8</v>
      </c>
      <c r="G330" s="1" t="s">
        <v>8</v>
      </c>
      <c r="H330" s="1" t="s">
        <v>8</v>
      </c>
      <c r="I330" s="1" t="s">
        <v>8</v>
      </c>
    </row>
    <row r="331" customFormat="false" ht="12.5" hidden="false" customHeight="false" outlineLevel="0" collapsed="false">
      <c r="A331" s="0" t="n">
        <f aca="false">A330+1/12</f>
        <v>1975.41666666664</v>
      </c>
      <c r="B331" s="2" t="n">
        <v>3698</v>
      </c>
      <c r="C331" s="2" t="n">
        <v>2094</v>
      </c>
      <c r="D331" s="2" t="n">
        <v>1505</v>
      </c>
      <c r="E331" s="2" t="n">
        <v>1370</v>
      </c>
      <c r="F331" s="1" t="s">
        <v>8</v>
      </c>
      <c r="G331" s="1" t="s">
        <v>8</v>
      </c>
      <c r="H331" s="1" t="s">
        <v>8</v>
      </c>
      <c r="I331" s="1" t="s">
        <v>8</v>
      </c>
    </row>
    <row r="332" customFormat="false" ht="12.5" hidden="false" customHeight="false" outlineLevel="0" collapsed="false">
      <c r="A332" s="0" t="n">
        <f aca="false">A331+1/12</f>
        <v>1975.49999999998</v>
      </c>
      <c r="B332" s="2" t="n">
        <v>3029</v>
      </c>
      <c r="C332" s="2" t="n">
        <v>2566</v>
      </c>
      <c r="D332" s="2" t="n">
        <v>1232</v>
      </c>
      <c r="E332" s="2" t="n">
        <v>1483</v>
      </c>
      <c r="F332" s="1" t="s">
        <v>8</v>
      </c>
      <c r="G332" s="1" t="s">
        <v>8</v>
      </c>
      <c r="H332" s="1" t="s">
        <v>8</v>
      </c>
      <c r="I332" s="1" t="s">
        <v>8</v>
      </c>
    </row>
    <row r="333" customFormat="false" ht="12.5" hidden="false" customHeight="false" outlineLevel="0" collapsed="false">
      <c r="A333" s="0" t="n">
        <f aca="false">A332+1/12</f>
        <v>1975.58333333331</v>
      </c>
      <c r="B333" s="2" t="n">
        <v>2716</v>
      </c>
      <c r="C333" s="2" t="n">
        <v>2580</v>
      </c>
      <c r="D333" s="2" t="n">
        <v>1010</v>
      </c>
      <c r="E333" s="2" t="n">
        <v>1493</v>
      </c>
      <c r="F333" s="1" t="s">
        <v>8</v>
      </c>
      <c r="G333" s="1" t="s">
        <v>8</v>
      </c>
      <c r="H333" s="1" t="s">
        <v>8</v>
      </c>
      <c r="I333" s="1" t="s">
        <v>8</v>
      </c>
    </row>
    <row r="334" customFormat="false" ht="12.5" hidden="false" customHeight="false" outlineLevel="0" collapsed="false">
      <c r="A334" s="0" t="n">
        <f aca="false">A333+1/12</f>
        <v>1975.66666666664</v>
      </c>
      <c r="B334" s="2" t="n">
        <v>3209</v>
      </c>
      <c r="C334" s="2" t="n">
        <v>1972</v>
      </c>
      <c r="D334" s="2" t="n">
        <v>976</v>
      </c>
      <c r="E334" s="2" t="n">
        <v>1468</v>
      </c>
      <c r="F334" s="1" t="s">
        <v>8</v>
      </c>
      <c r="G334" s="1" t="s">
        <v>8</v>
      </c>
      <c r="H334" s="1" t="s">
        <v>8</v>
      </c>
      <c r="I334" s="1" t="s">
        <v>8</v>
      </c>
    </row>
    <row r="335" customFormat="false" ht="12.5" hidden="false" customHeight="false" outlineLevel="0" collapsed="false">
      <c r="A335" s="0" t="n">
        <f aca="false">A334+1/12</f>
        <v>1975.74999999997</v>
      </c>
      <c r="B335" s="2" t="n">
        <v>2850</v>
      </c>
      <c r="C335" s="2" t="n">
        <v>2188</v>
      </c>
      <c r="D335" s="2" t="n">
        <v>1017</v>
      </c>
      <c r="E335" s="2" t="n">
        <v>1294</v>
      </c>
      <c r="F335" s="1" t="s">
        <v>8</v>
      </c>
      <c r="G335" s="1" t="s">
        <v>8</v>
      </c>
      <c r="H335" s="1" t="s">
        <v>8</v>
      </c>
      <c r="I335" s="1" t="s">
        <v>8</v>
      </c>
    </row>
    <row r="336" customFormat="false" ht="12.5" hidden="false" customHeight="false" outlineLevel="0" collapsed="false">
      <c r="A336" s="0" t="n">
        <f aca="false">A335+1/12</f>
        <v>1975.83333333331</v>
      </c>
      <c r="B336" s="2" t="n">
        <v>2653</v>
      </c>
      <c r="C336" s="2" t="n">
        <v>2265</v>
      </c>
      <c r="D336" s="2" t="n">
        <v>953</v>
      </c>
      <c r="E336" s="2" t="n">
        <v>1470</v>
      </c>
      <c r="F336" s="1" t="s">
        <v>8</v>
      </c>
      <c r="G336" s="1" t="s">
        <v>8</v>
      </c>
      <c r="H336" s="1" t="s">
        <v>8</v>
      </c>
      <c r="I336" s="1" t="s">
        <v>8</v>
      </c>
    </row>
    <row r="337" customFormat="false" ht="12.5" hidden="false" customHeight="false" outlineLevel="0" collapsed="false">
      <c r="A337" s="0" t="n">
        <f aca="false">A336+1/12</f>
        <v>1975.91666666664</v>
      </c>
      <c r="B337" s="2" t="n">
        <v>2503</v>
      </c>
      <c r="C337" s="2" t="n">
        <v>2233</v>
      </c>
      <c r="D337" s="2" t="n">
        <v>1133</v>
      </c>
      <c r="E337" s="2" t="n">
        <v>1438</v>
      </c>
      <c r="F337" s="1" t="s">
        <v>8</v>
      </c>
      <c r="G337" s="1" t="s">
        <v>8</v>
      </c>
      <c r="H337" s="1" t="s">
        <v>8</v>
      </c>
      <c r="I337" s="1" t="s">
        <v>8</v>
      </c>
    </row>
    <row r="338" customFormat="false" ht="12.5" hidden="false" customHeight="false" outlineLevel="0" collapsed="false">
      <c r="A338" s="0" t="n">
        <f aca="false">A337+1/12</f>
        <v>1975.99999999997</v>
      </c>
      <c r="B338" s="2" t="n">
        <v>3068</v>
      </c>
      <c r="C338" s="2" t="n">
        <v>2440</v>
      </c>
      <c r="D338" s="2" t="n">
        <v>1236</v>
      </c>
      <c r="E338" s="2" t="n">
        <v>1543</v>
      </c>
      <c r="F338" s="1" t="s">
        <v>8</v>
      </c>
      <c r="G338" s="1" t="s">
        <v>8</v>
      </c>
      <c r="H338" s="1" t="s">
        <v>8</v>
      </c>
      <c r="I338" s="1" t="s">
        <v>8</v>
      </c>
    </row>
    <row r="339" customFormat="false" ht="12.5" hidden="false" customHeight="false" outlineLevel="0" collapsed="false">
      <c r="A339" s="0" t="n">
        <f aca="false">A338+1/12</f>
        <v>1976.08333333331</v>
      </c>
      <c r="B339" s="2" t="n">
        <v>2747</v>
      </c>
      <c r="C339" s="2" t="n">
        <v>2577</v>
      </c>
      <c r="D339" s="2" t="n">
        <v>1256</v>
      </c>
      <c r="E339" s="2" t="n">
        <v>1563</v>
      </c>
      <c r="F339" s="1" t="s">
        <v>8</v>
      </c>
      <c r="G339" s="1" t="s">
        <v>8</v>
      </c>
      <c r="H339" s="1" t="s">
        <v>8</v>
      </c>
      <c r="I339" s="1" t="s">
        <v>8</v>
      </c>
    </row>
    <row r="340" customFormat="false" ht="12.5" hidden="false" customHeight="false" outlineLevel="0" collapsed="false">
      <c r="A340" s="0" t="n">
        <f aca="false">A339+1/12</f>
        <v>1976.16666666664</v>
      </c>
      <c r="B340" s="2" t="n">
        <v>2379</v>
      </c>
      <c r="C340" s="2" t="n">
        <v>2265</v>
      </c>
      <c r="D340" s="2" t="n">
        <v>1364</v>
      </c>
      <c r="E340" s="2" t="n">
        <v>1622</v>
      </c>
      <c r="F340" s="1" t="s">
        <v>8</v>
      </c>
      <c r="G340" s="1" t="s">
        <v>8</v>
      </c>
      <c r="H340" s="1" t="s">
        <v>8</v>
      </c>
      <c r="I340" s="1" t="s">
        <v>8</v>
      </c>
    </row>
    <row r="341" customFormat="false" ht="12.5" hidden="false" customHeight="false" outlineLevel="0" collapsed="false">
      <c r="A341" s="0" t="n">
        <f aca="false">A340+1/12</f>
        <v>1976.24999999997</v>
      </c>
      <c r="B341" s="2" t="n">
        <v>2503</v>
      </c>
      <c r="C341" s="2" t="n">
        <v>1737</v>
      </c>
      <c r="D341" s="2" t="n">
        <v>1212</v>
      </c>
      <c r="E341" s="2" t="n">
        <v>1544</v>
      </c>
      <c r="F341" s="1" t="s">
        <v>8</v>
      </c>
      <c r="G341" s="1" t="s">
        <v>8</v>
      </c>
      <c r="H341" s="1" t="s">
        <v>8</v>
      </c>
      <c r="I341" s="1" t="s">
        <v>8</v>
      </c>
    </row>
    <row r="342" customFormat="false" ht="12.5" hidden="false" customHeight="false" outlineLevel="0" collapsed="false">
      <c r="A342" s="0" t="n">
        <f aca="false">A341+1/12</f>
        <v>1976.33333333331</v>
      </c>
      <c r="B342" s="2" t="n">
        <v>2503</v>
      </c>
      <c r="C342" s="2" t="n">
        <v>1575</v>
      </c>
      <c r="D342" s="2" t="n">
        <v>1038</v>
      </c>
      <c r="E342" s="2" t="n">
        <v>1299</v>
      </c>
      <c r="F342" s="1" t="s">
        <v>8</v>
      </c>
      <c r="G342" s="1" t="s">
        <v>8</v>
      </c>
      <c r="H342" s="1" t="s">
        <v>8</v>
      </c>
      <c r="I342" s="1" t="s">
        <v>8</v>
      </c>
    </row>
    <row r="343" customFormat="false" ht="12.5" hidden="false" customHeight="false" outlineLevel="0" collapsed="false">
      <c r="A343" s="0" t="n">
        <f aca="false">A342+1/12</f>
        <v>1976.41666666664</v>
      </c>
      <c r="B343" s="2" t="n">
        <v>3553</v>
      </c>
      <c r="C343" s="2" t="n">
        <v>1894</v>
      </c>
      <c r="D343" s="2" t="n">
        <v>921</v>
      </c>
      <c r="E343" s="2" t="n">
        <v>1404</v>
      </c>
      <c r="F343" s="1" t="s">
        <v>8</v>
      </c>
      <c r="G343" s="1" t="s">
        <v>8</v>
      </c>
      <c r="H343" s="1" t="s">
        <v>8</v>
      </c>
      <c r="I343" s="1" t="s">
        <v>8</v>
      </c>
    </row>
    <row r="344" customFormat="false" ht="12.5" hidden="false" customHeight="false" outlineLevel="0" collapsed="false">
      <c r="A344" s="0" t="n">
        <f aca="false">A343+1/12</f>
        <v>1976.49999999997</v>
      </c>
      <c r="B344" s="2" t="n">
        <v>3123</v>
      </c>
      <c r="C344" s="2" t="n">
        <v>2437</v>
      </c>
      <c r="D344" s="2" t="n">
        <v>819</v>
      </c>
      <c r="E344" s="2" t="n">
        <v>1319</v>
      </c>
      <c r="F344" s="1" t="s">
        <v>8</v>
      </c>
      <c r="G344" s="1" t="s">
        <v>8</v>
      </c>
      <c r="H344" s="1" t="s">
        <v>8</v>
      </c>
      <c r="I344" s="1" t="s">
        <v>8</v>
      </c>
    </row>
    <row r="345" customFormat="false" ht="12.5" hidden="false" customHeight="false" outlineLevel="0" collapsed="false">
      <c r="A345" s="0" t="n">
        <f aca="false">A344+1/12</f>
        <v>1976.58333333331</v>
      </c>
      <c r="B345" s="2" t="n">
        <v>2795</v>
      </c>
      <c r="C345" s="2" t="n">
        <v>2564</v>
      </c>
      <c r="D345" s="2" t="n">
        <v>797</v>
      </c>
      <c r="E345" s="2" t="n">
        <v>1287</v>
      </c>
      <c r="F345" s="1" t="s">
        <v>8</v>
      </c>
      <c r="G345" s="1" t="s">
        <v>8</v>
      </c>
      <c r="H345" s="1" t="s">
        <v>8</v>
      </c>
      <c r="I345" s="1" t="s">
        <v>8</v>
      </c>
    </row>
    <row r="346" customFormat="false" ht="12.5" hidden="false" customHeight="false" outlineLevel="0" collapsed="false">
      <c r="A346" s="0" t="n">
        <f aca="false">A345+1/12</f>
        <v>1976.66666666664</v>
      </c>
      <c r="B346" s="2" t="n">
        <v>3227</v>
      </c>
      <c r="C346" s="2" t="n">
        <v>1984</v>
      </c>
      <c r="D346" s="2" t="n">
        <v>828</v>
      </c>
      <c r="E346" s="2" t="n">
        <v>1110</v>
      </c>
      <c r="F346" s="1" t="s">
        <v>8</v>
      </c>
      <c r="G346" s="1" t="s">
        <v>8</v>
      </c>
      <c r="H346" s="1" t="s">
        <v>8</v>
      </c>
      <c r="I346" s="1" t="s">
        <v>8</v>
      </c>
    </row>
    <row r="347" customFormat="false" ht="12.5" hidden="false" customHeight="false" outlineLevel="0" collapsed="false">
      <c r="A347" s="0" t="n">
        <f aca="false">A346+1/12</f>
        <v>1976.74999999997</v>
      </c>
      <c r="B347" s="2" t="n">
        <v>2855</v>
      </c>
      <c r="C347" s="2" t="n">
        <v>2115</v>
      </c>
      <c r="D347" s="2" t="n">
        <v>881</v>
      </c>
      <c r="E347" s="2" t="n">
        <v>1108</v>
      </c>
      <c r="F347" s="1" t="s">
        <v>8</v>
      </c>
      <c r="G347" s="1" t="s">
        <v>8</v>
      </c>
      <c r="H347" s="1" t="s">
        <v>8</v>
      </c>
      <c r="I347" s="1" t="s">
        <v>8</v>
      </c>
    </row>
    <row r="348" customFormat="false" ht="12.5" hidden="false" customHeight="false" outlineLevel="0" collapsed="false">
      <c r="A348" s="0" t="n">
        <f aca="false">A347+1/12</f>
        <v>1976.83333333331</v>
      </c>
      <c r="B348" s="2" t="n">
        <v>2759</v>
      </c>
      <c r="C348" s="2" t="n">
        <v>2396</v>
      </c>
      <c r="D348" s="2" t="n">
        <v>914</v>
      </c>
      <c r="E348" s="2" t="n">
        <v>1154</v>
      </c>
      <c r="F348" s="1" t="s">
        <v>8</v>
      </c>
      <c r="G348" s="1" t="s">
        <v>8</v>
      </c>
      <c r="H348" s="1" t="s">
        <v>8</v>
      </c>
      <c r="I348" s="1" t="s">
        <v>8</v>
      </c>
    </row>
    <row r="349" customFormat="false" ht="12.5" hidden="false" customHeight="false" outlineLevel="0" collapsed="false">
      <c r="A349" s="0" t="n">
        <f aca="false">A348+1/12</f>
        <v>1976.91666666664</v>
      </c>
      <c r="B349" s="2" t="n">
        <v>2624</v>
      </c>
      <c r="C349" s="2" t="n">
        <v>2357</v>
      </c>
      <c r="D349" s="2" t="n">
        <v>951</v>
      </c>
      <c r="E349" s="2" t="n">
        <v>1222</v>
      </c>
      <c r="F349" s="1" t="s">
        <v>8</v>
      </c>
      <c r="G349" s="1" t="s">
        <v>8</v>
      </c>
      <c r="H349" s="1" t="s">
        <v>8</v>
      </c>
      <c r="I349" s="1" t="s">
        <v>8</v>
      </c>
    </row>
    <row r="350" customFormat="false" ht="12.5" hidden="false" customHeight="false" outlineLevel="0" collapsed="false">
      <c r="A350" s="0" t="n">
        <f aca="false">A349+1/12</f>
        <v>1976.99999999997</v>
      </c>
      <c r="B350" s="2" t="n">
        <v>3223</v>
      </c>
      <c r="C350" s="2" t="n">
        <v>2468</v>
      </c>
      <c r="D350" s="2" t="n">
        <v>1097</v>
      </c>
      <c r="E350" s="2" t="n">
        <v>1193</v>
      </c>
      <c r="F350" s="1" t="s">
        <v>8</v>
      </c>
      <c r="G350" s="1" t="s">
        <v>8</v>
      </c>
      <c r="H350" s="1" t="s">
        <v>8</v>
      </c>
      <c r="I350" s="1" t="s">
        <v>8</v>
      </c>
    </row>
    <row r="351" customFormat="false" ht="12.5" hidden="false" customHeight="false" outlineLevel="0" collapsed="false">
      <c r="A351" s="0" t="n">
        <f aca="false">A350+1/12</f>
        <v>1977.08333333331</v>
      </c>
      <c r="B351" s="2" t="n">
        <v>2925</v>
      </c>
      <c r="C351" s="2" t="n">
        <v>2874</v>
      </c>
      <c r="D351" s="2" t="n">
        <v>1199</v>
      </c>
      <c r="E351" s="2" t="n">
        <v>1239</v>
      </c>
      <c r="F351" s="1" t="s">
        <v>8</v>
      </c>
      <c r="G351" s="1" t="s">
        <v>8</v>
      </c>
      <c r="H351" s="1" t="s">
        <v>8</v>
      </c>
      <c r="I351" s="1" t="s">
        <v>8</v>
      </c>
    </row>
    <row r="352" customFormat="false" ht="12.5" hidden="false" customHeight="false" outlineLevel="0" collapsed="false">
      <c r="A352" s="0" t="n">
        <f aca="false">A351+1/12</f>
        <v>1977.16666666664</v>
      </c>
      <c r="B352" s="2" t="n">
        <v>2720</v>
      </c>
      <c r="C352" s="2" t="n">
        <v>2484</v>
      </c>
      <c r="D352" s="2" t="n">
        <v>1196</v>
      </c>
      <c r="E352" s="2" t="n">
        <v>1282</v>
      </c>
      <c r="F352" s="1" t="s">
        <v>8</v>
      </c>
      <c r="G352" s="1" t="s">
        <v>8</v>
      </c>
      <c r="H352" s="1" t="s">
        <v>8</v>
      </c>
      <c r="I352" s="1" t="s">
        <v>8</v>
      </c>
    </row>
    <row r="353" customFormat="false" ht="12.5" hidden="false" customHeight="false" outlineLevel="0" collapsed="false">
      <c r="A353" s="0" t="n">
        <f aca="false">A352+1/12</f>
        <v>1977.24999999997</v>
      </c>
      <c r="B353" s="2" t="n">
        <v>2601</v>
      </c>
      <c r="C353" s="2" t="n">
        <v>1703</v>
      </c>
      <c r="D353" s="2" t="n">
        <v>1159</v>
      </c>
      <c r="E353" s="2" t="n">
        <v>1228</v>
      </c>
      <c r="F353" s="1" t="s">
        <v>8</v>
      </c>
      <c r="G353" s="1" t="s">
        <v>8</v>
      </c>
      <c r="H353" s="1" t="s">
        <v>8</v>
      </c>
      <c r="I353" s="1" t="s">
        <v>8</v>
      </c>
    </row>
    <row r="354" customFormat="false" ht="12.5" hidden="false" customHeight="false" outlineLevel="0" collapsed="false">
      <c r="A354" s="0" t="n">
        <f aca="false">A353+1/12</f>
        <v>1977.33333333331</v>
      </c>
      <c r="B354" s="2" t="n">
        <v>2498</v>
      </c>
      <c r="C354" s="2" t="n">
        <v>1672</v>
      </c>
      <c r="D354" s="2" t="n">
        <v>979</v>
      </c>
      <c r="E354" s="2" t="n">
        <v>1132</v>
      </c>
      <c r="F354" s="1" t="s">
        <v>8</v>
      </c>
      <c r="G354" s="1" t="s">
        <v>8</v>
      </c>
      <c r="H354" s="1" t="s">
        <v>8</v>
      </c>
      <c r="I354" s="1" t="s">
        <v>8</v>
      </c>
    </row>
    <row r="355" customFormat="false" ht="12.5" hidden="false" customHeight="false" outlineLevel="0" collapsed="false">
      <c r="A355" s="0" t="n">
        <f aca="false">A354+1/12</f>
        <v>1977.41666666664</v>
      </c>
      <c r="B355" s="2" t="n">
        <v>3983</v>
      </c>
      <c r="C355" s="2" t="n">
        <v>1737</v>
      </c>
      <c r="D355" s="2" t="n">
        <v>827</v>
      </c>
      <c r="E355" s="2" t="n">
        <v>1042</v>
      </c>
      <c r="F355" s="1" t="s">
        <v>8</v>
      </c>
      <c r="G355" s="1" t="s">
        <v>8</v>
      </c>
      <c r="H355" s="1" t="s">
        <v>8</v>
      </c>
      <c r="I355" s="1" t="s">
        <v>8</v>
      </c>
    </row>
    <row r="356" customFormat="false" ht="12.5" hidden="false" customHeight="false" outlineLevel="0" collapsed="false">
      <c r="A356" s="0" t="n">
        <f aca="false">A355+1/12</f>
        <v>1977.49999999997</v>
      </c>
      <c r="B356" s="2" t="n">
        <v>3026</v>
      </c>
      <c r="C356" s="2" t="n">
        <v>2300</v>
      </c>
      <c r="D356" s="2" t="n">
        <v>733</v>
      </c>
      <c r="E356" s="2" t="n">
        <v>1022</v>
      </c>
      <c r="F356" s="1" t="s">
        <v>8</v>
      </c>
      <c r="G356" s="1" t="s">
        <v>8</v>
      </c>
      <c r="H356" s="1" t="s">
        <v>8</v>
      </c>
      <c r="I356" s="1" t="s">
        <v>8</v>
      </c>
    </row>
    <row r="357" customFormat="false" ht="12.5" hidden="false" customHeight="false" outlineLevel="0" collapsed="false">
      <c r="A357" s="0" t="n">
        <f aca="false">A356+1/12</f>
        <v>1977.58333333331</v>
      </c>
      <c r="B357" s="2" t="n">
        <v>2807</v>
      </c>
      <c r="C357" s="2" t="n">
        <v>2471</v>
      </c>
      <c r="D357" s="2" t="n">
        <v>721</v>
      </c>
      <c r="E357" s="2" t="n">
        <v>899</v>
      </c>
      <c r="F357" s="1" t="s">
        <v>8</v>
      </c>
      <c r="G357" s="1" t="s">
        <v>8</v>
      </c>
      <c r="H357" s="1" t="s">
        <v>8</v>
      </c>
      <c r="I357" s="1" t="s">
        <v>8</v>
      </c>
    </row>
    <row r="358" customFormat="false" ht="12.5" hidden="false" customHeight="false" outlineLevel="0" collapsed="false">
      <c r="A358" s="0" t="n">
        <f aca="false">A357+1/12</f>
        <v>1977.66666666664</v>
      </c>
      <c r="B358" s="2" t="n">
        <v>3167</v>
      </c>
      <c r="C358" s="2" t="n">
        <v>1838</v>
      </c>
      <c r="D358" s="2" t="n">
        <v>707</v>
      </c>
      <c r="E358" s="2" t="n">
        <v>867</v>
      </c>
      <c r="F358" s="1" t="s">
        <v>8</v>
      </c>
      <c r="G358" s="1" t="s">
        <v>8</v>
      </c>
      <c r="H358" s="1" t="s">
        <v>8</v>
      </c>
      <c r="I358" s="1" t="s">
        <v>8</v>
      </c>
    </row>
    <row r="359" customFormat="false" ht="12.5" hidden="false" customHeight="false" outlineLevel="0" collapsed="false">
      <c r="A359" s="0" t="n">
        <f aca="false">A358+1/12</f>
        <v>1977.74999999997</v>
      </c>
      <c r="B359" s="2" t="n">
        <v>2805</v>
      </c>
      <c r="C359" s="2" t="n">
        <v>1982</v>
      </c>
      <c r="D359" s="2" t="n">
        <v>746</v>
      </c>
      <c r="E359" s="2" t="n">
        <v>832</v>
      </c>
      <c r="F359" s="1" t="s">
        <v>8</v>
      </c>
      <c r="G359" s="1" t="s">
        <v>8</v>
      </c>
      <c r="H359" s="1" t="s">
        <v>8</v>
      </c>
      <c r="I359" s="1" t="s">
        <v>8</v>
      </c>
    </row>
    <row r="360" customFormat="false" ht="12.5" hidden="false" customHeight="false" outlineLevel="0" collapsed="false">
      <c r="A360" s="0" t="n">
        <f aca="false">A359+1/12</f>
        <v>1977.83333333331</v>
      </c>
      <c r="B360" s="2" t="n">
        <v>2851</v>
      </c>
      <c r="C360" s="2" t="n">
        <v>2045</v>
      </c>
      <c r="D360" s="2" t="n">
        <v>786</v>
      </c>
      <c r="E360" s="2" t="n">
        <v>813</v>
      </c>
      <c r="F360" s="1" t="s">
        <v>8</v>
      </c>
      <c r="G360" s="1" t="s">
        <v>8</v>
      </c>
      <c r="H360" s="1" t="s">
        <v>8</v>
      </c>
      <c r="I360" s="1" t="s">
        <v>8</v>
      </c>
    </row>
    <row r="361" customFormat="false" ht="12.5" hidden="false" customHeight="false" outlineLevel="0" collapsed="false">
      <c r="A361" s="0" t="n">
        <f aca="false">A360+1/12</f>
        <v>1977.91666666664</v>
      </c>
      <c r="B361" s="2" t="n">
        <v>2431</v>
      </c>
      <c r="C361" s="2" t="n">
        <v>2000</v>
      </c>
      <c r="D361" s="2" t="n">
        <v>809</v>
      </c>
      <c r="E361" s="2" t="n">
        <v>791</v>
      </c>
      <c r="F361" s="1" t="s">
        <v>8</v>
      </c>
      <c r="G361" s="1" t="s">
        <v>8</v>
      </c>
      <c r="H361" s="1" t="s">
        <v>8</v>
      </c>
      <c r="I361" s="1" t="s">
        <v>8</v>
      </c>
    </row>
    <row r="362" customFormat="false" ht="12.5" hidden="false" customHeight="false" outlineLevel="0" collapsed="false">
      <c r="A362" s="0" t="n">
        <f aca="false">A361+1/12</f>
        <v>1977.99999999997</v>
      </c>
      <c r="B362" s="2" t="n">
        <v>3136</v>
      </c>
      <c r="C362" s="2" t="n">
        <v>2181</v>
      </c>
      <c r="D362" s="2" t="n">
        <v>924</v>
      </c>
      <c r="E362" s="2" t="n">
        <v>809</v>
      </c>
      <c r="F362" s="1" t="s">
        <v>8</v>
      </c>
      <c r="G362" s="1" t="s">
        <v>8</v>
      </c>
      <c r="H362" s="1" t="s">
        <v>8</v>
      </c>
      <c r="I362" s="1" t="s">
        <v>8</v>
      </c>
    </row>
    <row r="363" customFormat="false" ht="12.5" hidden="false" customHeight="false" outlineLevel="0" collapsed="false">
      <c r="A363" s="0" t="n">
        <f aca="false">A362+1/12</f>
        <v>1978.08333333331</v>
      </c>
      <c r="B363" s="2" t="n">
        <v>2655</v>
      </c>
      <c r="C363" s="2" t="n">
        <v>2455</v>
      </c>
      <c r="D363" s="2" t="n">
        <v>1081</v>
      </c>
      <c r="E363" s="2" t="n">
        <v>695</v>
      </c>
      <c r="F363" s="1" t="s">
        <v>8</v>
      </c>
      <c r="G363" s="1" t="s">
        <v>8</v>
      </c>
      <c r="H363" s="1" t="s">
        <v>8</v>
      </c>
      <c r="I363" s="1" t="s">
        <v>8</v>
      </c>
    </row>
    <row r="364" customFormat="false" ht="12.5" hidden="false" customHeight="false" outlineLevel="0" collapsed="false">
      <c r="A364" s="0" t="n">
        <f aca="false">A363+1/12</f>
        <v>1978.16666666664</v>
      </c>
      <c r="B364" s="2" t="n">
        <v>2615</v>
      </c>
      <c r="C364" s="2" t="n">
        <v>2189</v>
      </c>
      <c r="D364" s="2" t="n">
        <v>1034</v>
      </c>
      <c r="E364" s="2" t="n">
        <v>785</v>
      </c>
      <c r="F364" s="1" t="s">
        <v>8</v>
      </c>
      <c r="G364" s="1" t="s">
        <v>8</v>
      </c>
      <c r="H364" s="1" t="s">
        <v>8</v>
      </c>
      <c r="I364" s="1" t="s">
        <v>8</v>
      </c>
    </row>
    <row r="365" customFormat="false" ht="12.5" hidden="false" customHeight="false" outlineLevel="0" collapsed="false">
      <c r="A365" s="0" t="n">
        <f aca="false">A364+1/12</f>
        <v>1978.24999999997</v>
      </c>
      <c r="B365" s="2" t="n">
        <v>2399</v>
      </c>
      <c r="C365" s="2" t="n">
        <v>1607</v>
      </c>
      <c r="D365" s="2" t="n">
        <v>1074</v>
      </c>
      <c r="E365" s="2" t="n">
        <v>746</v>
      </c>
      <c r="F365" s="1" t="s">
        <v>8</v>
      </c>
      <c r="G365" s="1" t="s">
        <v>8</v>
      </c>
      <c r="H365" s="1" t="s">
        <v>8</v>
      </c>
      <c r="I365" s="1" t="s">
        <v>8</v>
      </c>
    </row>
    <row r="366" customFormat="false" ht="12.5" hidden="false" customHeight="false" outlineLevel="0" collapsed="false">
      <c r="A366" s="0" t="n">
        <f aca="false">A365+1/12</f>
        <v>1978.33333333331</v>
      </c>
      <c r="B366" s="2" t="n">
        <v>2633</v>
      </c>
      <c r="C366" s="2" t="n">
        <v>1427</v>
      </c>
      <c r="D366" s="2" t="n">
        <v>814</v>
      </c>
      <c r="E366" s="2" t="n">
        <v>732</v>
      </c>
      <c r="F366" s="1" t="s">
        <v>8</v>
      </c>
      <c r="G366" s="1" t="s">
        <v>8</v>
      </c>
      <c r="H366" s="1" t="s">
        <v>8</v>
      </c>
      <c r="I366" s="1" t="s">
        <v>8</v>
      </c>
    </row>
    <row r="367" customFormat="false" ht="12.5" hidden="false" customHeight="false" outlineLevel="0" collapsed="false">
      <c r="A367" s="0" t="n">
        <f aca="false">A366+1/12</f>
        <v>1978.41666666664</v>
      </c>
      <c r="B367" s="2" t="n">
        <v>3549</v>
      </c>
      <c r="C367" s="2" t="n">
        <v>1632</v>
      </c>
      <c r="D367" s="2" t="n">
        <v>665</v>
      </c>
      <c r="E367" s="2" t="n">
        <v>636</v>
      </c>
      <c r="F367" s="1" t="s">
        <v>8</v>
      </c>
      <c r="G367" s="1" t="s">
        <v>8</v>
      </c>
      <c r="H367" s="1" t="s">
        <v>8</v>
      </c>
      <c r="I367" s="1" t="s">
        <v>8</v>
      </c>
    </row>
    <row r="368" customFormat="false" ht="12.5" hidden="false" customHeight="false" outlineLevel="0" collapsed="false">
      <c r="A368" s="0" t="n">
        <f aca="false">A367+1/12</f>
        <v>1978.49999999997</v>
      </c>
      <c r="B368" s="2" t="n">
        <v>3251</v>
      </c>
      <c r="C368" s="2" t="n">
        <v>2089</v>
      </c>
      <c r="D368" s="2" t="n">
        <v>570</v>
      </c>
      <c r="E368" s="2" t="n">
        <v>687</v>
      </c>
      <c r="F368" s="1" t="s">
        <v>8</v>
      </c>
      <c r="G368" s="1" t="s">
        <v>8</v>
      </c>
      <c r="H368" s="1" t="s">
        <v>8</v>
      </c>
      <c r="I368" s="1" t="s">
        <v>8</v>
      </c>
    </row>
    <row r="369" customFormat="false" ht="12.5" hidden="false" customHeight="false" outlineLevel="0" collapsed="false">
      <c r="A369" s="0" t="n">
        <f aca="false">A368+1/12</f>
        <v>1978.58333333331</v>
      </c>
      <c r="B369" s="2" t="n">
        <v>2776</v>
      </c>
      <c r="C369" s="2" t="n">
        <v>2206</v>
      </c>
      <c r="D369" s="2" t="n">
        <v>496</v>
      </c>
      <c r="E369" s="2" t="n">
        <v>613</v>
      </c>
      <c r="F369" s="1" t="s">
        <v>8</v>
      </c>
      <c r="G369" s="1" t="s">
        <v>8</v>
      </c>
      <c r="H369" s="1" t="s">
        <v>8</v>
      </c>
      <c r="I369" s="1" t="s">
        <v>8</v>
      </c>
    </row>
    <row r="370" customFormat="false" ht="12.5" hidden="false" customHeight="false" outlineLevel="0" collapsed="false">
      <c r="A370" s="0" t="n">
        <f aca="false">A369+1/12</f>
        <v>1978.66666666664</v>
      </c>
      <c r="B370" s="2" t="n">
        <v>3179</v>
      </c>
      <c r="C370" s="2" t="n">
        <v>1657</v>
      </c>
      <c r="D370" s="2" t="n">
        <v>546</v>
      </c>
      <c r="E370" s="2" t="n">
        <v>575</v>
      </c>
      <c r="F370" s="1" t="s">
        <v>8</v>
      </c>
      <c r="G370" s="1" t="s">
        <v>8</v>
      </c>
      <c r="H370" s="1" t="s">
        <v>8</v>
      </c>
      <c r="I370" s="1" t="s">
        <v>8</v>
      </c>
    </row>
    <row r="371" customFormat="false" ht="12.5" hidden="false" customHeight="false" outlineLevel="0" collapsed="false">
      <c r="A371" s="0" t="n">
        <f aca="false">A370+1/12</f>
        <v>1978.74999999997</v>
      </c>
      <c r="B371" s="2" t="n">
        <v>2721</v>
      </c>
      <c r="C371" s="2" t="n">
        <v>1721</v>
      </c>
      <c r="D371" s="2" t="n">
        <v>631</v>
      </c>
      <c r="E371" s="2" t="n">
        <v>550</v>
      </c>
      <c r="F371" s="1" t="s">
        <v>8</v>
      </c>
      <c r="G371" s="1" t="s">
        <v>8</v>
      </c>
      <c r="H371" s="1" t="s">
        <v>8</v>
      </c>
      <c r="I371" s="1" t="s">
        <v>8</v>
      </c>
    </row>
    <row r="372" customFormat="false" ht="12.5" hidden="false" customHeight="false" outlineLevel="0" collapsed="false">
      <c r="A372" s="0" t="n">
        <f aca="false">A371+1/12</f>
        <v>1978.83333333331</v>
      </c>
      <c r="B372" s="2" t="n">
        <v>2837</v>
      </c>
      <c r="C372" s="2" t="n">
        <v>1854</v>
      </c>
      <c r="D372" s="2" t="n">
        <v>621</v>
      </c>
      <c r="E372" s="2" t="n">
        <v>487</v>
      </c>
      <c r="F372" s="1" t="s">
        <v>8</v>
      </c>
      <c r="G372" s="1" t="s">
        <v>8</v>
      </c>
      <c r="H372" s="1" t="s">
        <v>8</v>
      </c>
      <c r="I372" s="1" t="s">
        <v>8</v>
      </c>
    </row>
    <row r="373" customFormat="false" ht="12.5" hidden="false" customHeight="false" outlineLevel="0" collapsed="false">
      <c r="A373" s="0" t="n">
        <f aca="false">A372+1/12</f>
        <v>1978.91666666664</v>
      </c>
      <c r="B373" s="2" t="n">
        <v>2632</v>
      </c>
      <c r="C373" s="2" t="n">
        <v>2071</v>
      </c>
      <c r="D373" s="2" t="n">
        <v>727</v>
      </c>
      <c r="E373" s="2" t="n">
        <v>467</v>
      </c>
      <c r="F373" s="1" t="s">
        <v>8</v>
      </c>
      <c r="G373" s="1" t="s">
        <v>8</v>
      </c>
      <c r="H373" s="1" t="s">
        <v>8</v>
      </c>
      <c r="I373" s="1" t="s">
        <v>8</v>
      </c>
    </row>
    <row r="374" customFormat="false" ht="12.5" hidden="false" customHeight="false" outlineLevel="0" collapsed="false">
      <c r="A374" s="0" t="n">
        <f aca="false">A373+1/12</f>
        <v>1978.99999999997</v>
      </c>
      <c r="B374" s="2" t="n">
        <v>3111</v>
      </c>
      <c r="C374" s="2" t="n">
        <v>2158</v>
      </c>
      <c r="D374" s="2" t="n">
        <v>800</v>
      </c>
      <c r="E374" s="2" t="n">
        <v>534</v>
      </c>
      <c r="F374" s="1" t="s">
        <v>8</v>
      </c>
      <c r="G374" s="1" t="s">
        <v>8</v>
      </c>
      <c r="H374" s="1" t="s">
        <v>8</v>
      </c>
      <c r="I374" s="1" t="s">
        <v>8</v>
      </c>
    </row>
    <row r="375" customFormat="false" ht="12.5" hidden="false" customHeight="false" outlineLevel="0" collapsed="false">
      <c r="A375" s="0" t="n">
        <f aca="false">A374+1/12</f>
        <v>1979.08333333331</v>
      </c>
      <c r="B375" s="2" t="n">
        <v>2756</v>
      </c>
      <c r="C375" s="2" t="n">
        <v>2448</v>
      </c>
      <c r="D375" s="2" t="n">
        <v>868</v>
      </c>
      <c r="E375" s="2" t="n">
        <v>577</v>
      </c>
      <c r="F375" s="1" t="s">
        <v>8</v>
      </c>
      <c r="G375" s="1" t="s">
        <v>8</v>
      </c>
      <c r="H375" s="1" t="s">
        <v>8</v>
      </c>
      <c r="I375" s="1" t="s">
        <v>8</v>
      </c>
    </row>
    <row r="376" customFormat="false" ht="12.5" hidden="false" customHeight="false" outlineLevel="0" collapsed="false">
      <c r="A376" s="0" t="n">
        <f aca="false">A375+1/12</f>
        <v>1979.16666666664</v>
      </c>
      <c r="B376" s="2" t="n">
        <v>2587</v>
      </c>
      <c r="C376" s="2" t="n">
        <v>2134</v>
      </c>
      <c r="D376" s="2" t="n">
        <v>954</v>
      </c>
      <c r="E376" s="2" t="n">
        <v>648</v>
      </c>
      <c r="F376" s="1" t="s">
        <v>8</v>
      </c>
      <c r="G376" s="1" t="s">
        <v>8</v>
      </c>
      <c r="H376" s="1" t="s">
        <v>8</v>
      </c>
      <c r="I376" s="1" t="s">
        <v>8</v>
      </c>
    </row>
    <row r="377" customFormat="false" ht="12.5" hidden="false" customHeight="false" outlineLevel="0" collapsed="false">
      <c r="A377" s="0" t="n">
        <f aca="false">A376+1/12</f>
        <v>1979.24999999997</v>
      </c>
      <c r="B377" s="2" t="n">
        <v>2570</v>
      </c>
      <c r="C377" s="2" t="n">
        <v>1627</v>
      </c>
      <c r="D377" s="2" t="n">
        <v>919</v>
      </c>
      <c r="E377" s="2" t="n">
        <v>603</v>
      </c>
      <c r="F377" s="1" t="s">
        <v>8</v>
      </c>
      <c r="G377" s="1" t="s">
        <v>8</v>
      </c>
      <c r="H377" s="1" t="s">
        <v>8</v>
      </c>
      <c r="I377" s="1" t="s">
        <v>8</v>
      </c>
    </row>
    <row r="378" customFormat="false" ht="12.5" hidden="false" customHeight="false" outlineLevel="0" collapsed="false">
      <c r="A378" s="0" t="n">
        <f aca="false">A377+1/12</f>
        <v>1979.3333333333</v>
      </c>
      <c r="B378" s="2" t="n">
        <v>2572</v>
      </c>
      <c r="C378" s="2" t="n">
        <v>1502</v>
      </c>
      <c r="D378" s="2" t="n">
        <v>793</v>
      </c>
      <c r="E378" s="2" t="n">
        <v>551</v>
      </c>
      <c r="F378" s="1" t="s">
        <v>8</v>
      </c>
      <c r="G378" s="1" t="s">
        <v>8</v>
      </c>
      <c r="H378" s="1" t="s">
        <v>8</v>
      </c>
      <c r="I378" s="1" t="s">
        <v>8</v>
      </c>
    </row>
    <row r="379" customFormat="false" ht="12.5" hidden="false" customHeight="false" outlineLevel="0" collapsed="false">
      <c r="A379" s="0" t="n">
        <f aca="false">A378+1/12</f>
        <v>1979.41666666664</v>
      </c>
      <c r="B379" s="2" t="n">
        <v>3751</v>
      </c>
      <c r="C379" s="2" t="n">
        <v>1532</v>
      </c>
      <c r="D379" s="2" t="n">
        <v>617</v>
      </c>
      <c r="E379" s="2" t="n">
        <v>509</v>
      </c>
      <c r="F379" s="1" t="s">
        <v>8</v>
      </c>
      <c r="G379" s="1" t="s">
        <v>8</v>
      </c>
      <c r="H379" s="1" t="s">
        <v>8</v>
      </c>
      <c r="I379" s="1" t="s">
        <v>8</v>
      </c>
    </row>
    <row r="380" customFormat="false" ht="12.5" hidden="false" customHeight="false" outlineLevel="0" collapsed="false">
      <c r="A380" s="0" t="n">
        <f aca="false">A379+1/12</f>
        <v>1979.49999999997</v>
      </c>
      <c r="B380" s="2" t="n">
        <v>3063</v>
      </c>
      <c r="C380" s="2" t="n">
        <v>2201</v>
      </c>
      <c r="D380" s="2" t="n">
        <v>531</v>
      </c>
      <c r="E380" s="2" t="n">
        <v>487</v>
      </c>
      <c r="F380" s="1" t="s">
        <v>8</v>
      </c>
      <c r="G380" s="1" t="s">
        <v>8</v>
      </c>
      <c r="H380" s="1" t="s">
        <v>8</v>
      </c>
      <c r="I380" s="1" t="s">
        <v>8</v>
      </c>
    </row>
    <row r="381" customFormat="false" ht="12.5" hidden="false" customHeight="false" outlineLevel="0" collapsed="false">
      <c r="A381" s="0" t="n">
        <f aca="false">A380+1/12</f>
        <v>1979.5833333333</v>
      </c>
      <c r="B381" s="2" t="n">
        <v>3200</v>
      </c>
      <c r="C381" s="2" t="n">
        <v>2039</v>
      </c>
      <c r="D381" s="2" t="n">
        <v>540</v>
      </c>
      <c r="E381" s="2" t="n">
        <v>537</v>
      </c>
      <c r="F381" s="1" t="s">
        <v>8</v>
      </c>
      <c r="G381" s="1" t="s">
        <v>8</v>
      </c>
      <c r="H381" s="1" t="s">
        <v>8</v>
      </c>
      <c r="I381" s="1" t="s">
        <v>8</v>
      </c>
    </row>
    <row r="382" customFormat="false" ht="12.5" hidden="false" customHeight="false" outlineLevel="0" collapsed="false">
      <c r="A382" s="0" t="n">
        <f aca="false">A381+1/12</f>
        <v>1979.66666666664</v>
      </c>
      <c r="B382" s="2" t="n">
        <v>3142</v>
      </c>
      <c r="C382" s="2" t="n">
        <v>1826</v>
      </c>
      <c r="D382" s="2" t="n">
        <v>524</v>
      </c>
      <c r="E382" s="2" t="n">
        <v>486</v>
      </c>
      <c r="F382" s="1" t="s">
        <v>8</v>
      </c>
      <c r="G382" s="1" t="s">
        <v>8</v>
      </c>
      <c r="H382" s="1" t="s">
        <v>8</v>
      </c>
      <c r="I382" s="1" t="s">
        <v>8</v>
      </c>
    </row>
    <row r="383" customFormat="false" ht="12.5" hidden="false" customHeight="false" outlineLevel="0" collapsed="false">
      <c r="A383" s="0" t="n">
        <f aca="false">A382+1/12</f>
        <v>1979.74999999997</v>
      </c>
      <c r="B383" s="2" t="n">
        <v>2969</v>
      </c>
      <c r="C383" s="2" t="n">
        <v>1891</v>
      </c>
      <c r="D383" s="2" t="n">
        <v>612</v>
      </c>
      <c r="E383" s="2" t="n">
        <v>492</v>
      </c>
      <c r="F383" s="1" t="s">
        <v>8</v>
      </c>
      <c r="G383" s="1" t="s">
        <v>8</v>
      </c>
      <c r="H383" s="1" t="s">
        <v>8</v>
      </c>
      <c r="I383" s="1" t="s">
        <v>8</v>
      </c>
    </row>
    <row r="384" customFormat="false" ht="12.5" hidden="false" customHeight="false" outlineLevel="0" collapsed="false">
      <c r="A384" s="0" t="n">
        <f aca="false">A383+1/12</f>
        <v>1979.8333333333</v>
      </c>
      <c r="B384" s="2" t="n">
        <v>2979</v>
      </c>
      <c r="C384" s="2" t="n">
        <v>1880</v>
      </c>
      <c r="D384" s="2" t="n">
        <v>606</v>
      </c>
      <c r="E384" s="2" t="n">
        <v>501</v>
      </c>
      <c r="F384" s="1" t="s">
        <v>8</v>
      </c>
      <c r="G384" s="1" t="s">
        <v>8</v>
      </c>
      <c r="H384" s="1" t="s">
        <v>8</v>
      </c>
      <c r="I384" s="1" t="s">
        <v>8</v>
      </c>
    </row>
    <row r="385" customFormat="false" ht="12.5" hidden="false" customHeight="false" outlineLevel="0" collapsed="false">
      <c r="A385" s="0" t="n">
        <f aca="false">A384+1/12</f>
        <v>1979.91666666664</v>
      </c>
      <c r="B385" s="2" t="n">
        <v>2696</v>
      </c>
      <c r="C385" s="2" t="n">
        <v>2117</v>
      </c>
      <c r="D385" s="2" t="n">
        <v>712</v>
      </c>
      <c r="E385" s="2" t="n">
        <v>501</v>
      </c>
      <c r="F385" s="1" t="s">
        <v>8</v>
      </c>
      <c r="G385" s="1" t="s">
        <v>8</v>
      </c>
      <c r="H385" s="1" t="s">
        <v>8</v>
      </c>
      <c r="I385" s="1" t="s">
        <v>8</v>
      </c>
    </row>
    <row r="386" customFormat="false" ht="12.5" hidden="false" customHeight="false" outlineLevel="0" collapsed="false">
      <c r="A386" s="0" t="n">
        <f aca="false">A385+1/12</f>
        <v>1979.99999999997</v>
      </c>
      <c r="B386" s="2" t="n">
        <v>3592</v>
      </c>
      <c r="C386" s="2" t="n">
        <v>2191</v>
      </c>
      <c r="D386" s="2" t="n">
        <v>896</v>
      </c>
      <c r="E386" s="2" t="n">
        <v>555</v>
      </c>
      <c r="F386" s="1" t="s">
        <v>8</v>
      </c>
      <c r="G386" s="1" t="s">
        <v>8</v>
      </c>
      <c r="H386" s="1" t="s">
        <v>8</v>
      </c>
      <c r="I386" s="1" t="s">
        <v>8</v>
      </c>
    </row>
    <row r="387" customFormat="false" ht="12.5" hidden="false" customHeight="false" outlineLevel="0" collapsed="false">
      <c r="A387" s="0" t="n">
        <f aca="false">A386+1/12</f>
        <v>1980.0833333333</v>
      </c>
      <c r="B387" s="2" t="n">
        <v>2959</v>
      </c>
      <c r="C387" s="2" t="n">
        <v>2714</v>
      </c>
      <c r="D387" s="2" t="n">
        <v>970</v>
      </c>
      <c r="E387" s="2" t="n">
        <v>534</v>
      </c>
      <c r="F387" s="1" t="s">
        <v>8</v>
      </c>
      <c r="G387" s="1" t="s">
        <v>8</v>
      </c>
      <c r="H387" s="1" t="s">
        <v>8</v>
      </c>
      <c r="I387" s="1" t="s">
        <v>8</v>
      </c>
    </row>
    <row r="388" customFormat="false" ht="12.5" hidden="false" customHeight="false" outlineLevel="0" collapsed="false">
      <c r="A388" s="0" t="n">
        <f aca="false">A387+1/12</f>
        <v>1980.16666666664</v>
      </c>
      <c r="B388" s="2" t="n">
        <v>2803</v>
      </c>
      <c r="C388" s="2" t="n">
        <v>2486</v>
      </c>
      <c r="D388" s="2" t="n">
        <v>1015</v>
      </c>
      <c r="E388" s="2" t="n">
        <v>679</v>
      </c>
      <c r="F388" s="1" t="s">
        <v>8</v>
      </c>
      <c r="G388" s="1" t="s">
        <v>8</v>
      </c>
      <c r="H388" s="1" t="s">
        <v>8</v>
      </c>
      <c r="I388" s="1" t="s">
        <v>8</v>
      </c>
    </row>
    <row r="389" customFormat="false" ht="12.5" hidden="false" customHeight="false" outlineLevel="0" collapsed="false">
      <c r="A389" s="0" t="n">
        <f aca="false">A388+1/12</f>
        <v>1980.24999999997</v>
      </c>
      <c r="B389" s="2" t="n">
        <v>2953</v>
      </c>
      <c r="C389" s="2" t="n">
        <v>2056</v>
      </c>
      <c r="D389" s="2" t="n">
        <v>1256</v>
      </c>
      <c r="E389" s="2" t="n">
        <v>758</v>
      </c>
      <c r="F389" s="1" t="s">
        <v>8</v>
      </c>
      <c r="G389" s="1" t="s">
        <v>8</v>
      </c>
      <c r="H389" s="1" t="s">
        <v>8</v>
      </c>
      <c r="I389" s="1" t="s">
        <v>8</v>
      </c>
    </row>
    <row r="390" customFormat="false" ht="12.5" hidden="false" customHeight="false" outlineLevel="0" collapsed="false">
      <c r="A390" s="0" t="n">
        <f aca="false">A389+1/12</f>
        <v>1980.3333333333</v>
      </c>
      <c r="B390" s="2" t="n">
        <v>3513</v>
      </c>
      <c r="C390" s="2" t="n">
        <v>2096</v>
      </c>
      <c r="D390" s="2" t="n">
        <v>1128</v>
      </c>
      <c r="E390" s="2" t="n">
        <v>766</v>
      </c>
      <c r="F390" s="1" t="s">
        <v>8</v>
      </c>
      <c r="G390" s="1" t="s">
        <v>8</v>
      </c>
      <c r="H390" s="1" t="s">
        <v>8</v>
      </c>
      <c r="I390" s="1" t="s">
        <v>8</v>
      </c>
    </row>
    <row r="391" customFormat="false" ht="12.5" hidden="false" customHeight="false" outlineLevel="0" collapsed="false">
      <c r="A391" s="0" t="n">
        <f aca="false">A390+1/12</f>
        <v>1980.41666666664</v>
      </c>
      <c r="B391" s="2" t="n">
        <v>4341</v>
      </c>
      <c r="C391" s="2" t="n">
        <v>2441</v>
      </c>
      <c r="D391" s="2" t="n">
        <v>952</v>
      </c>
      <c r="E391" s="2" t="n">
        <v>748</v>
      </c>
      <c r="F391" s="1" t="s">
        <v>8</v>
      </c>
      <c r="G391" s="1" t="s">
        <v>8</v>
      </c>
      <c r="H391" s="1" t="s">
        <v>8</v>
      </c>
      <c r="I391" s="1" t="s">
        <v>8</v>
      </c>
    </row>
    <row r="392" customFormat="false" ht="12.5" hidden="false" customHeight="false" outlineLevel="0" collapsed="false">
      <c r="A392" s="0" t="n">
        <f aca="false">A391+1/12</f>
        <v>1980.49999999997</v>
      </c>
      <c r="B392" s="2" t="n">
        <v>3659</v>
      </c>
      <c r="C392" s="2" t="n">
        <v>3141</v>
      </c>
      <c r="D392" s="2" t="n">
        <v>892</v>
      </c>
      <c r="E392" s="2" t="n">
        <v>910</v>
      </c>
      <c r="F392" s="1" t="s">
        <v>8</v>
      </c>
      <c r="G392" s="1" t="s">
        <v>8</v>
      </c>
      <c r="H392" s="1" t="s">
        <v>8</v>
      </c>
      <c r="I392" s="1" t="s">
        <v>8</v>
      </c>
    </row>
    <row r="393" customFormat="false" ht="12.5" hidden="false" customHeight="false" outlineLevel="0" collapsed="false">
      <c r="A393" s="0" t="n">
        <f aca="false">A392+1/12</f>
        <v>1980.5833333333</v>
      </c>
      <c r="B393" s="2" t="n">
        <v>3319</v>
      </c>
      <c r="C393" s="2" t="n">
        <v>2942</v>
      </c>
      <c r="D393" s="2" t="n">
        <v>1008</v>
      </c>
      <c r="E393" s="2" t="n">
        <v>933</v>
      </c>
      <c r="F393" s="1" t="s">
        <v>8</v>
      </c>
      <c r="G393" s="1" t="s">
        <v>8</v>
      </c>
      <c r="H393" s="1" t="s">
        <v>8</v>
      </c>
      <c r="I393" s="1" t="s">
        <v>8</v>
      </c>
    </row>
    <row r="394" customFormat="false" ht="12.5" hidden="false" customHeight="false" outlineLevel="0" collapsed="false">
      <c r="A394" s="0" t="n">
        <f aca="false">A393+1/12</f>
        <v>1980.66666666664</v>
      </c>
      <c r="B394" s="2" t="n">
        <v>3318</v>
      </c>
      <c r="C394" s="2" t="n">
        <v>2342</v>
      </c>
      <c r="D394" s="2" t="n">
        <v>1117</v>
      </c>
      <c r="E394" s="2" t="n">
        <v>878</v>
      </c>
      <c r="F394" s="1" t="s">
        <v>8</v>
      </c>
      <c r="G394" s="1" t="s">
        <v>8</v>
      </c>
      <c r="H394" s="1" t="s">
        <v>8</v>
      </c>
      <c r="I394" s="1" t="s">
        <v>8</v>
      </c>
    </row>
    <row r="395" customFormat="false" ht="12.5" hidden="false" customHeight="false" outlineLevel="0" collapsed="false">
      <c r="A395" s="0" t="n">
        <f aca="false">A394+1/12</f>
        <v>1980.74999999997</v>
      </c>
      <c r="B395" s="2" t="n">
        <v>3178</v>
      </c>
      <c r="C395" s="2" t="n">
        <v>2399</v>
      </c>
      <c r="D395" s="2" t="n">
        <v>1112</v>
      </c>
      <c r="E395" s="2" t="n">
        <v>987</v>
      </c>
      <c r="F395" s="1" t="s">
        <v>8</v>
      </c>
      <c r="G395" s="1" t="s">
        <v>8</v>
      </c>
      <c r="H395" s="1" t="s">
        <v>8</v>
      </c>
      <c r="I395" s="1" t="s">
        <v>8</v>
      </c>
    </row>
    <row r="396" customFormat="false" ht="12.5" hidden="false" customHeight="false" outlineLevel="0" collapsed="false">
      <c r="A396" s="0" t="n">
        <f aca="false">A395+1/12</f>
        <v>1980.8333333333</v>
      </c>
      <c r="B396" s="2" t="n">
        <v>3104</v>
      </c>
      <c r="C396" s="2" t="n">
        <v>2493</v>
      </c>
      <c r="D396" s="2" t="n">
        <v>1054</v>
      </c>
      <c r="E396" s="2" t="n">
        <v>1031</v>
      </c>
      <c r="F396" s="1" t="s">
        <v>8</v>
      </c>
      <c r="G396" s="1" t="s">
        <v>8</v>
      </c>
      <c r="H396" s="1" t="s">
        <v>8</v>
      </c>
      <c r="I396" s="1" t="s">
        <v>8</v>
      </c>
    </row>
    <row r="397" customFormat="false" ht="12.5" hidden="false" customHeight="false" outlineLevel="0" collapsed="false">
      <c r="A397" s="0" t="n">
        <f aca="false">A396+1/12</f>
        <v>1980.91666666664</v>
      </c>
      <c r="B397" s="2" t="n">
        <v>2807</v>
      </c>
      <c r="C397" s="2" t="n">
        <v>2338</v>
      </c>
      <c r="D397" s="2" t="n">
        <v>1223</v>
      </c>
      <c r="E397" s="2" t="n">
        <v>1062</v>
      </c>
      <c r="F397" s="1" t="s">
        <v>8</v>
      </c>
      <c r="G397" s="1" t="s">
        <v>8</v>
      </c>
      <c r="H397" s="1" t="s">
        <v>8</v>
      </c>
      <c r="I397" s="1" t="s">
        <v>8</v>
      </c>
    </row>
    <row r="398" customFormat="false" ht="12.5" hidden="false" customHeight="false" outlineLevel="0" collapsed="false">
      <c r="A398" s="0" t="n">
        <f aca="false">A397+1/12</f>
        <v>1980.99999999997</v>
      </c>
      <c r="B398" s="2" t="n">
        <v>3710</v>
      </c>
      <c r="C398" s="2" t="n">
        <v>2467</v>
      </c>
      <c r="D398" s="2" t="n">
        <v>1285</v>
      </c>
      <c r="E398" s="2" t="n">
        <v>1284</v>
      </c>
      <c r="F398" s="1" t="s">
        <v>8</v>
      </c>
      <c r="G398" s="1" t="s">
        <v>8</v>
      </c>
      <c r="H398" s="1" t="s">
        <v>8</v>
      </c>
      <c r="I398" s="1" t="s">
        <v>8</v>
      </c>
    </row>
    <row r="399" customFormat="false" ht="12.5" hidden="false" customHeight="false" outlineLevel="0" collapsed="false">
      <c r="A399" s="0" t="n">
        <f aca="false">A398+1/12</f>
        <v>1981.0833333333</v>
      </c>
      <c r="B399" s="2" t="n">
        <v>3089</v>
      </c>
      <c r="C399" s="2" t="n">
        <v>2951</v>
      </c>
      <c r="D399" s="2" t="n">
        <v>1267</v>
      </c>
      <c r="E399" s="2" t="n">
        <v>1307</v>
      </c>
      <c r="F399" s="1" t="s">
        <v>8</v>
      </c>
      <c r="G399" s="1" t="s">
        <v>8</v>
      </c>
      <c r="H399" s="1" t="s">
        <v>8</v>
      </c>
      <c r="I399" s="1" t="s">
        <v>8</v>
      </c>
    </row>
    <row r="400" customFormat="false" ht="12.5" hidden="false" customHeight="false" outlineLevel="0" collapsed="false">
      <c r="A400" s="0" t="n">
        <f aca="false">A399+1/12</f>
        <v>1981.16666666664</v>
      </c>
      <c r="B400" s="2" t="n">
        <v>2987</v>
      </c>
      <c r="C400" s="2" t="n">
        <v>2646</v>
      </c>
      <c r="D400" s="2" t="n">
        <v>1311</v>
      </c>
      <c r="E400" s="2" t="n">
        <v>1326</v>
      </c>
      <c r="F400" s="1" t="s">
        <v>8</v>
      </c>
      <c r="G400" s="1" t="s">
        <v>8</v>
      </c>
      <c r="H400" s="1" t="s">
        <v>8</v>
      </c>
      <c r="I400" s="1" t="s">
        <v>8</v>
      </c>
    </row>
    <row r="401" customFormat="false" ht="12.5" hidden="false" customHeight="false" outlineLevel="0" collapsed="false">
      <c r="A401" s="0" t="n">
        <f aca="false">A400+1/12</f>
        <v>1981.24999999997</v>
      </c>
      <c r="B401" s="2" t="n">
        <v>2791</v>
      </c>
      <c r="C401" s="2" t="n">
        <v>2127</v>
      </c>
      <c r="D401" s="2" t="n">
        <v>1399</v>
      </c>
      <c r="E401" s="2" t="n">
        <v>1244</v>
      </c>
      <c r="F401" s="1" t="s">
        <v>8</v>
      </c>
      <c r="G401" s="1" t="s">
        <v>8</v>
      </c>
      <c r="H401" s="1" t="s">
        <v>8</v>
      </c>
      <c r="I401" s="1" t="s">
        <v>8</v>
      </c>
    </row>
    <row r="402" customFormat="false" ht="12.5" hidden="false" customHeight="false" outlineLevel="0" collapsed="false">
      <c r="A402" s="0" t="n">
        <f aca="false">A401+1/12</f>
        <v>1981.3333333333</v>
      </c>
      <c r="B402" s="2" t="n">
        <v>3203</v>
      </c>
      <c r="C402" s="2" t="n">
        <v>2104</v>
      </c>
      <c r="D402" s="2" t="n">
        <v>1191</v>
      </c>
      <c r="E402" s="2" t="n">
        <v>1233</v>
      </c>
      <c r="F402" s="1" t="s">
        <v>8</v>
      </c>
      <c r="G402" s="1" t="s">
        <v>8</v>
      </c>
      <c r="H402" s="1" t="s">
        <v>8</v>
      </c>
      <c r="I402" s="1" t="s">
        <v>8</v>
      </c>
    </row>
    <row r="403" customFormat="false" ht="12.5" hidden="false" customHeight="false" outlineLevel="0" collapsed="false">
      <c r="A403" s="0" t="n">
        <f aca="false">A402+1/12</f>
        <v>1981.41666666664</v>
      </c>
      <c r="B403" s="2" t="n">
        <v>4234</v>
      </c>
      <c r="C403" s="2" t="n">
        <v>2059</v>
      </c>
      <c r="D403" s="2" t="n">
        <v>1104</v>
      </c>
      <c r="E403" s="2" t="n">
        <v>1089</v>
      </c>
      <c r="F403" s="1" t="s">
        <v>8</v>
      </c>
      <c r="G403" s="1" t="s">
        <v>8</v>
      </c>
      <c r="H403" s="1" t="s">
        <v>8</v>
      </c>
      <c r="I403" s="1" t="s">
        <v>8</v>
      </c>
    </row>
    <row r="404" customFormat="false" ht="12.5" hidden="false" customHeight="false" outlineLevel="0" collapsed="false">
      <c r="A404" s="0" t="n">
        <f aca="false">A403+1/12</f>
        <v>1981.49999999997</v>
      </c>
      <c r="B404" s="2" t="n">
        <v>3520</v>
      </c>
      <c r="C404" s="2" t="n">
        <v>2655</v>
      </c>
      <c r="D404" s="2" t="n">
        <v>841</v>
      </c>
      <c r="E404" s="2" t="n">
        <v>1114</v>
      </c>
      <c r="F404" s="1" t="s">
        <v>8</v>
      </c>
      <c r="G404" s="1" t="s">
        <v>8</v>
      </c>
      <c r="H404" s="1" t="s">
        <v>8</v>
      </c>
      <c r="I404" s="1" t="s">
        <v>8</v>
      </c>
    </row>
    <row r="405" customFormat="false" ht="12.5" hidden="false" customHeight="false" outlineLevel="0" collapsed="false">
      <c r="A405" s="0" t="n">
        <f aca="false">A404+1/12</f>
        <v>1981.5833333333</v>
      </c>
      <c r="B405" s="2" t="n">
        <v>3222</v>
      </c>
      <c r="C405" s="2" t="n">
        <v>2716</v>
      </c>
      <c r="D405" s="2" t="n">
        <v>845</v>
      </c>
      <c r="E405" s="2" t="n">
        <v>1166</v>
      </c>
      <c r="F405" s="1" t="s">
        <v>8</v>
      </c>
      <c r="G405" s="1" t="s">
        <v>8</v>
      </c>
      <c r="H405" s="1" t="s">
        <v>8</v>
      </c>
      <c r="I405" s="1" t="s">
        <v>8</v>
      </c>
    </row>
    <row r="406" customFormat="false" ht="12.5" hidden="false" customHeight="false" outlineLevel="0" collapsed="false">
      <c r="A406" s="0" t="n">
        <f aca="false">A405+1/12</f>
        <v>1981.66666666664</v>
      </c>
      <c r="B406" s="2" t="n">
        <v>3648</v>
      </c>
      <c r="C406" s="2" t="n">
        <v>2280</v>
      </c>
      <c r="D406" s="2" t="n">
        <v>949</v>
      </c>
      <c r="E406" s="2" t="n">
        <v>1007</v>
      </c>
      <c r="F406" s="1" t="s">
        <v>8</v>
      </c>
      <c r="G406" s="1" t="s">
        <v>8</v>
      </c>
      <c r="H406" s="1" t="s">
        <v>8</v>
      </c>
      <c r="I406" s="1" t="s">
        <v>8</v>
      </c>
    </row>
    <row r="407" customFormat="false" ht="12.5" hidden="false" customHeight="false" outlineLevel="0" collapsed="false">
      <c r="A407" s="0" t="n">
        <f aca="false">A406+1/12</f>
        <v>1981.74999999997</v>
      </c>
      <c r="B407" s="2" t="n">
        <v>3611</v>
      </c>
      <c r="C407" s="2" t="n">
        <v>2510</v>
      </c>
      <c r="D407" s="2" t="n">
        <v>1042</v>
      </c>
      <c r="E407" s="2" t="n">
        <v>1053</v>
      </c>
      <c r="F407" s="1" t="s">
        <v>8</v>
      </c>
      <c r="G407" s="1" t="s">
        <v>8</v>
      </c>
      <c r="H407" s="1" t="s">
        <v>8</v>
      </c>
      <c r="I407" s="1" t="s">
        <v>8</v>
      </c>
    </row>
    <row r="408" customFormat="false" ht="12.5" hidden="false" customHeight="false" outlineLevel="0" collapsed="false">
      <c r="A408" s="0" t="n">
        <f aca="false">A407+1/12</f>
        <v>1981.8333333333</v>
      </c>
      <c r="B408" s="2" t="n">
        <v>3757</v>
      </c>
      <c r="C408" s="2" t="n">
        <v>2816</v>
      </c>
      <c r="D408" s="2" t="n">
        <v>1066</v>
      </c>
      <c r="E408" s="2" t="n">
        <v>1037</v>
      </c>
      <c r="F408" s="1" t="s">
        <v>8</v>
      </c>
      <c r="G408" s="1" t="s">
        <v>8</v>
      </c>
      <c r="H408" s="1" t="s">
        <v>8</v>
      </c>
      <c r="I408" s="1" t="s">
        <v>8</v>
      </c>
    </row>
    <row r="409" customFormat="false" ht="12.5" hidden="false" customHeight="false" outlineLevel="0" collapsed="false">
      <c r="A409" s="0" t="n">
        <f aca="false">A408+1/12</f>
        <v>1981.91666666664</v>
      </c>
      <c r="B409" s="2" t="n">
        <v>3614</v>
      </c>
      <c r="C409" s="2" t="n">
        <v>3142</v>
      </c>
      <c r="D409" s="2" t="n">
        <v>1168</v>
      </c>
      <c r="E409" s="2" t="n">
        <v>1089</v>
      </c>
      <c r="F409" s="1" t="s">
        <v>8</v>
      </c>
      <c r="G409" s="1" t="s">
        <v>8</v>
      </c>
      <c r="H409" s="1" t="s">
        <v>8</v>
      </c>
      <c r="I409" s="1" t="s">
        <v>8</v>
      </c>
    </row>
    <row r="410" customFormat="false" ht="12.5" hidden="false" customHeight="false" outlineLevel="0" collapsed="false">
      <c r="A410" s="0" t="n">
        <f aca="false">A409+1/12</f>
        <v>1981.99999999997</v>
      </c>
      <c r="B410" s="2" t="n">
        <v>4361</v>
      </c>
      <c r="C410" s="2" t="n">
        <v>3243</v>
      </c>
      <c r="D410" s="2" t="n">
        <v>1374</v>
      </c>
      <c r="E410" s="2" t="n">
        <v>1205</v>
      </c>
      <c r="F410" s="1" t="s">
        <v>8</v>
      </c>
      <c r="G410" s="1" t="s">
        <v>8</v>
      </c>
      <c r="H410" s="1" t="s">
        <v>8</v>
      </c>
      <c r="I410" s="1" t="s">
        <v>8</v>
      </c>
    </row>
    <row r="411" customFormat="false" ht="12.5" hidden="false" customHeight="false" outlineLevel="0" collapsed="false">
      <c r="A411" s="0" t="n">
        <f aca="false">A410+1/12</f>
        <v>1982.0833333333</v>
      </c>
      <c r="B411" s="2" t="n">
        <v>3581</v>
      </c>
      <c r="C411" s="2" t="n">
        <v>3782</v>
      </c>
      <c r="D411" s="2" t="n">
        <v>1678</v>
      </c>
      <c r="E411" s="2" t="n">
        <v>1337</v>
      </c>
      <c r="F411" s="1" t="s">
        <v>8</v>
      </c>
      <c r="G411" s="1" t="s">
        <v>8</v>
      </c>
      <c r="H411" s="1" t="s">
        <v>8</v>
      </c>
      <c r="I411" s="1" t="s">
        <v>8</v>
      </c>
    </row>
    <row r="412" customFormat="false" ht="12.5" hidden="false" customHeight="false" outlineLevel="0" collapsed="false">
      <c r="A412" s="0" t="n">
        <f aca="false">A411+1/12</f>
        <v>1982.16666666664</v>
      </c>
      <c r="B412" s="2" t="n">
        <v>3485</v>
      </c>
      <c r="C412" s="2" t="n">
        <v>3377</v>
      </c>
      <c r="D412" s="2" t="n">
        <v>1951</v>
      </c>
      <c r="E412" s="2" t="n">
        <v>1476</v>
      </c>
      <c r="F412" s="1" t="s">
        <v>8</v>
      </c>
      <c r="G412" s="1" t="s">
        <v>8</v>
      </c>
      <c r="H412" s="1" t="s">
        <v>8</v>
      </c>
      <c r="I412" s="1" t="s">
        <v>8</v>
      </c>
    </row>
    <row r="413" customFormat="false" ht="12.5" hidden="false" customHeight="false" outlineLevel="0" collapsed="false">
      <c r="A413" s="0" t="n">
        <f aca="false">A412+1/12</f>
        <v>1982.24999999997</v>
      </c>
      <c r="B413" s="2" t="n">
        <v>3463</v>
      </c>
      <c r="C413" s="2" t="n">
        <v>2851</v>
      </c>
      <c r="D413" s="2" t="n">
        <v>1996</v>
      </c>
      <c r="E413" s="2" t="n">
        <v>1646</v>
      </c>
      <c r="F413" s="1" t="s">
        <v>8</v>
      </c>
      <c r="G413" s="1" t="s">
        <v>8</v>
      </c>
      <c r="H413" s="1" t="s">
        <v>8</v>
      </c>
      <c r="I413" s="1" t="s">
        <v>8</v>
      </c>
    </row>
    <row r="414" customFormat="false" ht="12.5" hidden="false" customHeight="false" outlineLevel="0" collapsed="false">
      <c r="A414" s="0" t="n">
        <f aca="false">A413+1/12</f>
        <v>1982.3333333333</v>
      </c>
      <c r="B414" s="2" t="n">
        <v>3688</v>
      </c>
      <c r="C414" s="2" t="n">
        <v>2696</v>
      </c>
      <c r="D414" s="2" t="n">
        <v>1832</v>
      </c>
      <c r="E414" s="2" t="n">
        <v>1740</v>
      </c>
      <c r="F414" s="1" t="s">
        <v>8</v>
      </c>
      <c r="G414" s="1" t="s">
        <v>8</v>
      </c>
      <c r="H414" s="1" t="s">
        <v>8</v>
      </c>
      <c r="I414" s="1" t="s">
        <v>8</v>
      </c>
    </row>
    <row r="415" customFormat="false" ht="12.5" hidden="false" customHeight="false" outlineLevel="0" collapsed="false">
      <c r="A415" s="0" t="n">
        <f aca="false">A414+1/12</f>
        <v>1982.41666666664</v>
      </c>
      <c r="B415" s="2" t="n">
        <v>4542</v>
      </c>
      <c r="C415" s="2" t="n">
        <v>2943</v>
      </c>
      <c r="D415" s="2" t="n">
        <v>1635</v>
      </c>
      <c r="E415" s="2" t="n">
        <v>1766</v>
      </c>
      <c r="F415" s="1" t="s">
        <v>8</v>
      </c>
      <c r="G415" s="1" t="s">
        <v>8</v>
      </c>
      <c r="H415" s="1" t="s">
        <v>8</v>
      </c>
      <c r="I415" s="1" t="s">
        <v>8</v>
      </c>
    </row>
    <row r="416" customFormat="false" ht="12.5" hidden="false" customHeight="false" outlineLevel="0" collapsed="false">
      <c r="A416" s="0" t="n">
        <f aca="false">A415+1/12</f>
        <v>1982.49999999997</v>
      </c>
      <c r="B416" s="2" t="n">
        <v>4197</v>
      </c>
      <c r="C416" s="2" t="n">
        <v>3613</v>
      </c>
      <c r="D416" s="2" t="n">
        <v>1377</v>
      </c>
      <c r="E416" s="2" t="n">
        <v>1849</v>
      </c>
      <c r="F416" s="1" t="s">
        <v>8</v>
      </c>
      <c r="G416" s="1" t="s">
        <v>8</v>
      </c>
      <c r="H416" s="1" t="s">
        <v>8</v>
      </c>
      <c r="I416" s="1" t="s">
        <v>8</v>
      </c>
    </row>
    <row r="417" customFormat="false" ht="12.5" hidden="false" customHeight="false" outlineLevel="0" collapsed="false">
      <c r="A417" s="0" t="n">
        <f aca="false">A416+1/12</f>
        <v>1982.5833333333</v>
      </c>
      <c r="B417" s="2" t="n">
        <v>3778</v>
      </c>
      <c r="C417" s="2" t="n">
        <v>3624</v>
      </c>
      <c r="D417" s="2" t="n">
        <v>1445</v>
      </c>
      <c r="E417" s="2" t="n">
        <v>1863</v>
      </c>
      <c r="F417" s="1" t="s">
        <v>8</v>
      </c>
      <c r="G417" s="1" t="s">
        <v>8</v>
      </c>
      <c r="H417" s="1" t="s">
        <v>8</v>
      </c>
      <c r="I417" s="1" t="s">
        <v>8</v>
      </c>
    </row>
    <row r="418" customFormat="false" ht="12.5" hidden="false" customHeight="false" outlineLevel="0" collapsed="false">
      <c r="A418" s="0" t="n">
        <f aca="false">A417+1/12</f>
        <v>1982.66666666664</v>
      </c>
      <c r="B418" s="2" t="n">
        <v>4135</v>
      </c>
      <c r="C418" s="2" t="n">
        <v>3185</v>
      </c>
      <c r="D418" s="2" t="n">
        <v>1545</v>
      </c>
      <c r="E418" s="2" t="n">
        <v>1829</v>
      </c>
      <c r="F418" s="1" t="s">
        <v>8</v>
      </c>
      <c r="G418" s="1" t="s">
        <v>8</v>
      </c>
      <c r="H418" s="1" t="s">
        <v>8</v>
      </c>
      <c r="I418" s="1" t="s">
        <v>8</v>
      </c>
    </row>
    <row r="419" customFormat="false" ht="12.5" hidden="false" customHeight="false" outlineLevel="0" collapsed="false">
      <c r="A419" s="0" t="n">
        <f aca="false">A418+1/12</f>
        <v>1982.74999999997</v>
      </c>
      <c r="B419" s="2" t="n">
        <v>3846</v>
      </c>
      <c r="C419" s="2" t="n">
        <v>3292</v>
      </c>
      <c r="D419" s="2" t="n">
        <v>1727</v>
      </c>
      <c r="E419" s="2" t="n">
        <v>2077</v>
      </c>
      <c r="F419" s="1" t="s">
        <v>8</v>
      </c>
      <c r="G419" s="1" t="s">
        <v>8</v>
      </c>
      <c r="H419" s="1" t="s">
        <v>8</v>
      </c>
      <c r="I419" s="1" t="s">
        <v>8</v>
      </c>
    </row>
    <row r="420" customFormat="false" ht="12.5" hidden="false" customHeight="false" outlineLevel="0" collapsed="false">
      <c r="A420" s="0" t="n">
        <f aca="false">A419+1/12</f>
        <v>1982.8333333333</v>
      </c>
      <c r="B420" s="2" t="n">
        <v>3908</v>
      </c>
      <c r="C420" s="2" t="n">
        <v>3530</v>
      </c>
      <c r="D420" s="2" t="n">
        <v>1914</v>
      </c>
      <c r="E420" s="2" t="n">
        <v>2124</v>
      </c>
      <c r="F420" s="1" t="s">
        <v>8</v>
      </c>
      <c r="G420" s="1" t="s">
        <v>8</v>
      </c>
      <c r="H420" s="1" t="s">
        <v>8</v>
      </c>
      <c r="I420" s="1" t="s">
        <v>8</v>
      </c>
    </row>
    <row r="421" customFormat="false" ht="12.5" hidden="false" customHeight="false" outlineLevel="0" collapsed="false">
      <c r="A421" s="0" t="n">
        <f aca="false">A420+1/12</f>
        <v>1982.91666666664</v>
      </c>
      <c r="B421" s="2" t="n">
        <v>3611</v>
      </c>
      <c r="C421" s="2" t="n">
        <v>3588</v>
      </c>
      <c r="D421" s="2" t="n">
        <v>2026</v>
      </c>
      <c r="E421" s="2" t="n">
        <v>2403</v>
      </c>
      <c r="F421" s="1" t="s">
        <v>8</v>
      </c>
      <c r="G421" s="1" t="s">
        <v>8</v>
      </c>
      <c r="H421" s="1" t="s">
        <v>8</v>
      </c>
      <c r="I421" s="1" t="s">
        <v>8</v>
      </c>
    </row>
    <row r="422" customFormat="false" ht="12.5" hidden="false" customHeight="false" outlineLevel="0" collapsed="false">
      <c r="A422" s="0" t="n">
        <f aca="false">A421+1/12</f>
        <v>1982.99999999997</v>
      </c>
      <c r="B422" s="2" t="n">
        <v>4042</v>
      </c>
      <c r="C422" s="2" t="n">
        <v>3498</v>
      </c>
      <c r="D422" s="2" t="n">
        <v>2244</v>
      </c>
      <c r="E422" s="2" t="n">
        <v>2733</v>
      </c>
      <c r="F422" s="1" t="s">
        <v>8</v>
      </c>
      <c r="G422" s="1" t="s">
        <v>8</v>
      </c>
      <c r="H422" s="1" t="s">
        <v>8</v>
      </c>
      <c r="I422" s="1" t="s">
        <v>8</v>
      </c>
    </row>
    <row r="423" customFormat="false" ht="12.5" hidden="false" customHeight="false" outlineLevel="0" collapsed="false">
      <c r="A423" s="0" t="n">
        <f aca="false">A422+1/12</f>
        <v>1983.0833333333</v>
      </c>
      <c r="B423" s="2" t="n">
        <v>3507</v>
      </c>
      <c r="C423" s="2" t="n">
        <v>3823</v>
      </c>
      <c r="D423" s="2" t="n">
        <v>2221</v>
      </c>
      <c r="E423" s="2" t="n">
        <v>2832</v>
      </c>
      <c r="F423" s="1" t="s">
        <v>8</v>
      </c>
      <c r="G423" s="1" t="s">
        <v>8</v>
      </c>
      <c r="H423" s="1" t="s">
        <v>8</v>
      </c>
      <c r="I423" s="1" t="s">
        <v>8</v>
      </c>
    </row>
    <row r="424" customFormat="false" ht="12.5" hidden="false" customHeight="false" outlineLevel="0" collapsed="false">
      <c r="A424" s="0" t="n">
        <f aca="false">A423+1/12</f>
        <v>1983.16666666663</v>
      </c>
      <c r="B424" s="2" t="n">
        <v>3127</v>
      </c>
      <c r="C424" s="2" t="n">
        <v>3423</v>
      </c>
      <c r="D424" s="2" t="n">
        <v>2352</v>
      </c>
      <c r="E424" s="2" t="n">
        <v>2978</v>
      </c>
      <c r="F424" s="1" t="s">
        <v>8</v>
      </c>
      <c r="G424" s="1" t="s">
        <v>8</v>
      </c>
      <c r="H424" s="1" t="s">
        <v>8</v>
      </c>
      <c r="I424" s="1" t="s">
        <v>8</v>
      </c>
    </row>
    <row r="425" customFormat="false" ht="12.5" hidden="false" customHeight="false" outlineLevel="0" collapsed="false">
      <c r="A425" s="0" t="n">
        <f aca="false">A424+1/12</f>
        <v>1983.24999999997</v>
      </c>
      <c r="B425" s="2" t="n">
        <v>3118</v>
      </c>
      <c r="C425" s="2" t="n">
        <v>2772</v>
      </c>
      <c r="D425" s="2" t="n">
        <v>2184</v>
      </c>
      <c r="E425" s="2" t="n">
        <v>2961</v>
      </c>
      <c r="F425" s="1" t="s">
        <v>8</v>
      </c>
      <c r="G425" s="1" t="s">
        <v>8</v>
      </c>
      <c r="H425" s="1" t="s">
        <v>8</v>
      </c>
      <c r="I425" s="1" t="s">
        <v>8</v>
      </c>
    </row>
    <row r="426" customFormat="false" ht="12.5" hidden="false" customHeight="false" outlineLevel="0" collapsed="false">
      <c r="A426" s="0" t="n">
        <f aca="false">A425+1/12</f>
        <v>1983.3333333333</v>
      </c>
      <c r="B426" s="2" t="n">
        <v>3368</v>
      </c>
      <c r="C426" s="2" t="n">
        <v>2452</v>
      </c>
      <c r="D426" s="2" t="n">
        <v>1979</v>
      </c>
      <c r="E426" s="2" t="n">
        <v>2967</v>
      </c>
      <c r="F426" s="1" t="s">
        <v>8</v>
      </c>
      <c r="G426" s="1" t="s">
        <v>8</v>
      </c>
      <c r="H426" s="1" t="s">
        <v>8</v>
      </c>
      <c r="I426" s="1" t="s">
        <v>8</v>
      </c>
    </row>
    <row r="427" customFormat="false" ht="12.5" hidden="false" customHeight="false" outlineLevel="0" collapsed="false">
      <c r="A427" s="0" t="n">
        <f aca="false">A426+1/12</f>
        <v>1983.41666666663</v>
      </c>
      <c r="B427" s="2" t="n">
        <v>4587</v>
      </c>
      <c r="C427" s="2" t="n">
        <v>2536</v>
      </c>
      <c r="D427" s="2" t="n">
        <v>1605</v>
      </c>
      <c r="E427" s="2" t="n">
        <v>2842</v>
      </c>
      <c r="F427" s="1" t="s">
        <v>8</v>
      </c>
      <c r="G427" s="1" t="s">
        <v>8</v>
      </c>
      <c r="H427" s="1" t="s">
        <v>8</v>
      </c>
      <c r="I427" s="1" t="s">
        <v>8</v>
      </c>
    </row>
    <row r="428" customFormat="false" ht="12.5" hidden="false" customHeight="false" outlineLevel="0" collapsed="false">
      <c r="A428" s="0" t="n">
        <f aca="false">A427+1/12</f>
        <v>1983.49999999997</v>
      </c>
      <c r="B428" s="2" t="n">
        <v>3708</v>
      </c>
      <c r="C428" s="2" t="n">
        <v>3046</v>
      </c>
      <c r="D428" s="2" t="n">
        <v>1318</v>
      </c>
      <c r="E428" s="2" t="n">
        <v>2636</v>
      </c>
      <c r="F428" s="1" t="s">
        <v>8</v>
      </c>
      <c r="G428" s="1" t="s">
        <v>8</v>
      </c>
      <c r="H428" s="1" t="s">
        <v>8</v>
      </c>
      <c r="I428" s="1" t="s">
        <v>8</v>
      </c>
    </row>
    <row r="429" customFormat="false" ht="12.5" hidden="false" customHeight="false" outlineLevel="0" collapsed="false">
      <c r="A429" s="0" t="n">
        <f aca="false">A428+1/12</f>
        <v>1983.5833333333</v>
      </c>
      <c r="B429" s="2" t="n">
        <v>3521</v>
      </c>
      <c r="C429" s="2" t="n">
        <v>3265</v>
      </c>
      <c r="D429" s="2" t="n">
        <v>1133</v>
      </c>
      <c r="E429" s="2" t="n">
        <v>2493</v>
      </c>
      <c r="F429" s="1" t="s">
        <v>8</v>
      </c>
      <c r="G429" s="1" t="s">
        <v>8</v>
      </c>
      <c r="H429" s="1" t="s">
        <v>8</v>
      </c>
      <c r="I429" s="1" t="s">
        <v>8</v>
      </c>
    </row>
    <row r="430" customFormat="false" ht="12.5" hidden="false" customHeight="false" outlineLevel="0" collapsed="false">
      <c r="A430" s="0" t="n">
        <f aca="false">A429+1/12</f>
        <v>1983.66666666663</v>
      </c>
      <c r="B430" s="2" t="n">
        <v>3936</v>
      </c>
      <c r="C430" s="2" t="n">
        <v>2537</v>
      </c>
      <c r="D430" s="2" t="n">
        <v>1118</v>
      </c>
      <c r="E430" s="2" t="n">
        <v>2240</v>
      </c>
      <c r="F430" s="1" t="s">
        <v>8</v>
      </c>
      <c r="G430" s="1" t="s">
        <v>8</v>
      </c>
      <c r="H430" s="1" t="s">
        <v>8</v>
      </c>
      <c r="I430" s="1" t="s">
        <v>8</v>
      </c>
    </row>
    <row r="431" customFormat="false" ht="12.5" hidden="false" customHeight="false" outlineLevel="0" collapsed="false">
      <c r="A431" s="0" t="n">
        <f aca="false">A430+1/12</f>
        <v>1983.74999999997</v>
      </c>
      <c r="B431" s="2" t="n">
        <v>3477</v>
      </c>
      <c r="C431" s="2" t="n">
        <v>2600</v>
      </c>
      <c r="D431" s="2" t="n">
        <v>1200</v>
      </c>
      <c r="E431" s="2" t="n">
        <v>2106</v>
      </c>
      <c r="F431" s="1" t="s">
        <v>8</v>
      </c>
      <c r="G431" s="1" t="s">
        <v>8</v>
      </c>
      <c r="H431" s="1" t="s">
        <v>8</v>
      </c>
      <c r="I431" s="1" t="s">
        <v>8</v>
      </c>
    </row>
    <row r="432" customFormat="false" ht="12.5" hidden="false" customHeight="false" outlineLevel="0" collapsed="false">
      <c r="A432" s="0" t="n">
        <f aca="false">A431+1/12</f>
        <v>1983.8333333333</v>
      </c>
      <c r="B432" s="2" t="n">
        <v>3287</v>
      </c>
      <c r="C432" s="2" t="n">
        <v>2661</v>
      </c>
      <c r="D432" s="2" t="n">
        <v>1211</v>
      </c>
      <c r="E432" s="2" t="n">
        <v>1970</v>
      </c>
      <c r="F432" s="1" t="s">
        <v>8</v>
      </c>
      <c r="G432" s="1" t="s">
        <v>8</v>
      </c>
      <c r="H432" s="1" t="s">
        <v>8</v>
      </c>
      <c r="I432" s="1" t="s">
        <v>8</v>
      </c>
    </row>
    <row r="433" customFormat="false" ht="12.5" hidden="false" customHeight="false" outlineLevel="0" collapsed="false">
      <c r="A433" s="0" t="n">
        <f aca="false">A432+1/12</f>
        <v>1983.91666666663</v>
      </c>
      <c r="B433" s="2" t="n">
        <v>3159</v>
      </c>
      <c r="C433" s="2" t="n">
        <v>2631</v>
      </c>
      <c r="D433" s="2" t="n">
        <v>1254</v>
      </c>
      <c r="E433" s="2" t="n">
        <v>1948</v>
      </c>
      <c r="F433" s="1" t="s">
        <v>8</v>
      </c>
      <c r="G433" s="1" t="s">
        <v>8</v>
      </c>
      <c r="H433" s="1" t="s">
        <v>8</v>
      </c>
      <c r="I433" s="1" t="s">
        <v>8</v>
      </c>
    </row>
    <row r="434" customFormat="false" ht="12.5" hidden="false" customHeight="false" outlineLevel="0" collapsed="false">
      <c r="A434" s="0" t="n">
        <f aca="false">A433+1/12</f>
        <v>1983.99999999997</v>
      </c>
      <c r="B434" s="2" t="n">
        <v>3618</v>
      </c>
      <c r="C434" s="2" t="n">
        <v>2689</v>
      </c>
      <c r="D434" s="2" t="n">
        <v>1360</v>
      </c>
      <c r="E434" s="2" t="n">
        <v>2088</v>
      </c>
      <c r="F434" s="1" t="s">
        <v>8</v>
      </c>
      <c r="G434" s="1" t="s">
        <v>8</v>
      </c>
      <c r="H434" s="1" t="s">
        <v>8</v>
      </c>
      <c r="I434" s="1" t="s">
        <v>8</v>
      </c>
    </row>
    <row r="435" customFormat="false" ht="12.5" hidden="false" customHeight="false" outlineLevel="0" collapsed="false">
      <c r="A435" s="0" t="n">
        <f aca="false">A434+1/12</f>
        <v>1984.0833333333</v>
      </c>
      <c r="B435" s="2" t="n">
        <v>3157</v>
      </c>
      <c r="C435" s="2" t="n">
        <v>2986</v>
      </c>
      <c r="D435" s="2" t="n">
        <v>1354</v>
      </c>
      <c r="E435" s="2" t="n">
        <v>1910</v>
      </c>
      <c r="F435" s="1" t="s">
        <v>8</v>
      </c>
      <c r="G435" s="1" t="s">
        <v>8</v>
      </c>
      <c r="H435" s="1" t="s">
        <v>8</v>
      </c>
      <c r="I435" s="1" t="s">
        <v>8</v>
      </c>
    </row>
    <row r="436" customFormat="false" ht="12.5" hidden="false" customHeight="false" outlineLevel="0" collapsed="false">
      <c r="A436" s="0" t="n">
        <f aca="false">A435+1/12</f>
        <v>1984.16666666663</v>
      </c>
      <c r="B436" s="2" t="n">
        <v>2983</v>
      </c>
      <c r="C436" s="2" t="n">
        <v>2735</v>
      </c>
      <c r="D436" s="2" t="n">
        <v>1417</v>
      </c>
      <c r="E436" s="2" t="n">
        <v>1923</v>
      </c>
      <c r="F436" s="1" t="s">
        <v>8</v>
      </c>
      <c r="G436" s="1" t="s">
        <v>8</v>
      </c>
      <c r="H436" s="1" t="s">
        <v>8</v>
      </c>
      <c r="I436" s="1" t="s">
        <v>8</v>
      </c>
    </row>
    <row r="437" customFormat="false" ht="12.5" hidden="false" customHeight="false" outlineLevel="0" collapsed="false">
      <c r="A437" s="0" t="n">
        <f aca="false">A436+1/12</f>
        <v>1984.24999999997</v>
      </c>
      <c r="B437" s="2" t="n">
        <v>2981</v>
      </c>
      <c r="C437" s="2" t="n">
        <v>2206</v>
      </c>
      <c r="D437" s="2" t="n">
        <v>1431</v>
      </c>
      <c r="E437" s="2" t="n">
        <v>1906</v>
      </c>
      <c r="F437" s="1" t="s">
        <v>8</v>
      </c>
      <c r="G437" s="1" t="s">
        <v>8</v>
      </c>
      <c r="H437" s="1" t="s">
        <v>8</v>
      </c>
      <c r="I437" s="1" t="s">
        <v>8</v>
      </c>
    </row>
    <row r="438" customFormat="false" ht="12.5" hidden="false" customHeight="false" outlineLevel="0" collapsed="false">
      <c r="A438" s="0" t="n">
        <f aca="false">A437+1/12</f>
        <v>1984.3333333333</v>
      </c>
      <c r="B438" s="2" t="n">
        <v>3050</v>
      </c>
      <c r="C438" s="2" t="n">
        <v>1978</v>
      </c>
      <c r="D438" s="2" t="n">
        <v>1318</v>
      </c>
      <c r="E438" s="2" t="n">
        <v>1809</v>
      </c>
      <c r="F438" s="1" t="s">
        <v>8</v>
      </c>
      <c r="G438" s="1" t="s">
        <v>8</v>
      </c>
      <c r="H438" s="1" t="s">
        <v>8</v>
      </c>
      <c r="I438" s="1" t="s">
        <v>8</v>
      </c>
    </row>
    <row r="439" customFormat="false" ht="12.5" hidden="false" customHeight="false" outlineLevel="0" collapsed="false">
      <c r="A439" s="0" t="n">
        <f aca="false">A438+1/12</f>
        <v>1984.41666666663</v>
      </c>
      <c r="B439" s="2" t="n">
        <v>4005</v>
      </c>
      <c r="C439" s="2" t="n">
        <v>1973</v>
      </c>
      <c r="D439" s="2" t="n">
        <v>1018</v>
      </c>
      <c r="E439" s="2" t="n">
        <v>1585</v>
      </c>
      <c r="F439" s="1" t="s">
        <v>8</v>
      </c>
      <c r="G439" s="1" t="s">
        <v>8</v>
      </c>
      <c r="H439" s="1" t="s">
        <v>8</v>
      </c>
      <c r="I439" s="1" t="s">
        <v>8</v>
      </c>
    </row>
    <row r="440" customFormat="false" ht="12.5" hidden="false" customHeight="false" outlineLevel="0" collapsed="false">
      <c r="A440" s="0" t="n">
        <f aca="false">A439+1/12</f>
        <v>1984.49999999997</v>
      </c>
      <c r="B440" s="2" t="n">
        <v>3642</v>
      </c>
      <c r="C440" s="2" t="n">
        <v>2649</v>
      </c>
      <c r="D440" s="2" t="n">
        <v>815</v>
      </c>
      <c r="E440" s="2" t="n">
        <v>1608</v>
      </c>
      <c r="F440" s="1" t="s">
        <v>8</v>
      </c>
      <c r="G440" s="1" t="s">
        <v>8</v>
      </c>
      <c r="H440" s="1" t="s">
        <v>8</v>
      </c>
      <c r="I440" s="1" t="s">
        <v>8</v>
      </c>
    </row>
    <row r="441" customFormat="false" ht="12.5" hidden="false" customHeight="false" outlineLevel="0" collapsed="false">
      <c r="A441" s="0" t="n">
        <f aca="false">A440+1/12</f>
        <v>1984.5833333333</v>
      </c>
      <c r="B441" s="2" t="n">
        <v>3466</v>
      </c>
      <c r="C441" s="2" t="n">
        <v>2599</v>
      </c>
      <c r="D441" s="2" t="n">
        <v>834</v>
      </c>
      <c r="E441" s="2" t="n">
        <v>1483</v>
      </c>
      <c r="F441" s="1" t="s">
        <v>8</v>
      </c>
      <c r="G441" s="1" t="s">
        <v>8</v>
      </c>
      <c r="H441" s="1" t="s">
        <v>8</v>
      </c>
      <c r="I441" s="1" t="s">
        <v>8</v>
      </c>
    </row>
    <row r="442" customFormat="false" ht="12.5" hidden="false" customHeight="false" outlineLevel="0" collapsed="false">
      <c r="A442" s="0" t="n">
        <f aca="false">A441+1/12</f>
        <v>1984.66666666663</v>
      </c>
      <c r="B442" s="2" t="n">
        <v>3493</v>
      </c>
      <c r="C442" s="2" t="n">
        <v>2318</v>
      </c>
      <c r="D442" s="2" t="n">
        <v>883</v>
      </c>
      <c r="E442" s="2" t="n">
        <v>1356</v>
      </c>
      <c r="F442" s="1" t="s">
        <v>8</v>
      </c>
      <c r="G442" s="1" t="s">
        <v>8</v>
      </c>
      <c r="H442" s="1" t="s">
        <v>8</v>
      </c>
      <c r="I442" s="1" t="s">
        <v>8</v>
      </c>
    </row>
    <row r="443" customFormat="false" ht="12.5" hidden="false" customHeight="false" outlineLevel="0" collapsed="false">
      <c r="A443" s="0" t="n">
        <f aca="false">A442+1/12</f>
        <v>1984.74999999997</v>
      </c>
      <c r="B443" s="2" t="n">
        <v>3421</v>
      </c>
      <c r="C443" s="2" t="n">
        <v>2286</v>
      </c>
      <c r="D443" s="2" t="n">
        <v>963</v>
      </c>
      <c r="E443" s="2" t="n">
        <v>1319</v>
      </c>
      <c r="F443" s="1" t="s">
        <v>8</v>
      </c>
      <c r="G443" s="1" t="s">
        <v>8</v>
      </c>
      <c r="H443" s="1" t="s">
        <v>8</v>
      </c>
      <c r="I443" s="1" t="s">
        <v>8</v>
      </c>
    </row>
    <row r="444" customFormat="false" ht="12.5" hidden="false" customHeight="false" outlineLevel="0" collapsed="false">
      <c r="A444" s="0" t="n">
        <f aca="false">A443+1/12</f>
        <v>1984.8333333333</v>
      </c>
      <c r="B444" s="2" t="n">
        <v>3321</v>
      </c>
      <c r="C444" s="2" t="n">
        <v>2350</v>
      </c>
      <c r="D444" s="2" t="n">
        <v>902</v>
      </c>
      <c r="E444" s="2" t="n">
        <v>1295</v>
      </c>
      <c r="F444" s="1" t="s">
        <v>8</v>
      </c>
      <c r="G444" s="1" t="s">
        <v>8</v>
      </c>
      <c r="H444" s="1" t="s">
        <v>8</v>
      </c>
      <c r="I444" s="1" t="s">
        <v>8</v>
      </c>
    </row>
    <row r="445" customFormat="false" ht="12.5" hidden="false" customHeight="false" outlineLevel="0" collapsed="false">
      <c r="A445" s="0" t="n">
        <f aca="false">A444+1/12</f>
        <v>1984.91666666663</v>
      </c>
      <c r="B445" s="2" t="n">
        <v>3060</v>
      </c>
      <c r="C445" s="2" t="n">
        <v>2647</v>
      </c>
      <c r="D445" s="2" t="n">
        <v>951</v>
      </c>
      <c r="E445" s="2" t="n">
        <v>1321</v>
      </c>
      <c r="F445" s="1" t="s">
        <v>8</v>
      </c>
      <c r="G445" s="1" t="s">
        <v>8</v>
      </c>
      <c r="H445" s="1" t="s">
        <v>8</v>
      </c>
      <c r="I445" s="1" t="s">
        <v>8</v>
      </c>
    </row>
    <row r="446" customFormat="false" ht="12.5" hidden="false" customHeight="false" outlineLevel="0" collapsed="false">
      <c r="A446" s="0" t="n">
        <f aca="false">A445+1/12</f>
        <v>1984.99999999997</v>
      </c>
      <c r="B446" s="2" t="n">
        <v>3995</v>
      </c>
      <c r="C446" s="2" t="n">
        <v>2720</v>
      </c>
      <c r="D446" s="2" t="n">
        <v>1059</v>
      </c>
      <c r="E446" s="2" t="n">
        <v>1357</v>
      </c>
      <c r="F446" s="1" t="s">
        <v>8</v>
      </c>
      <c r="G446" s="1" t="s">
        <v>8</v>
      </c>
      <c r="H446" s="1" t="s">
        <v>8</v>
      </c>
      <c r="I446" s="1" t="s">
        <v>8</v>
      </c>
    </row>
    <row r="447" customFormat="false" ht="12.5" hidden="false" customHeight="false" outlineLevel="0" collapsed="false">
      <c r="A447" s="0" t="n">
        <f aca="false">A446+1/12</f>
        <v>1985.0833333333</v>
      </c>
      <c r="B447" s="2" t="n">
        <v>3313</v>
      </c>
      <c r="C447" s="2" t="n">
        <v>2963</v>
      </c>
      <c r="D447" s="2" t="n">
        <v>1226</v>
      </c>
      <c r="E447" s="2" t="n">
        <v>1399</v>
      </c>
      <c r="F447" s="1" t="s">
        <v>8</v>
      </c>
      <c r="G447" s="1" t="s">
        <v>8</v>
      </c>
      <c r="H447" s="1" t="s">
        <v>8</v>
      </c>
      <c r="I447" s="1" t="s">
        <v>8</v>
      </c>
    </row>
    <row r="448" customFormat="false" ht="12.5" hidden="false" customHeight="false" outlineLevel="0" collapsed="false">
      <c r="A448" s="0" t="n">
        <f aca="false">A447+1/12</f>
        <v>1985.16666666663</v>
      </c>
      <c r="B448" s="2" t="n">
        <v>3159</v>
      </c>
      <c r="C448" s="2" t="n">
        <v>2696</v>
      </c>
      <c r="D448" s="2" t="n">
        <v>1321</v>
      </c>
      <c r="E448" s="2" t="n">
        <v>1449</v>
      </c>
      <c r="F448" s="1" t="s">
        <v>8</v>
      </c>
      <c r="G448" s="1" t="s">
        <v>8</v>
      </c>
      <c r="H448" s="1" t="s">
        <v>8</v>
      </c>
      <c r="I448" s="1" t="s">
        <v>8</v>
      </c>
    </row>
    <row r="449" customFormat="false" ht="12.5" hidden="false" customHeight="false" outlineLevel="0" collapsed="false">
      <c r="A449" s="0" t="n">
        <f aca="false">A448+1/12</f>
        <v>1985.24999999997</v>
      </c>
      <c r="B449" s="2" t="n">
        <v>3120</v>
      </c>
      <c r="C449" s="2" t="n">
        <v>2242</v>
      </c>
      <c r="D449" s="2" t="n">
        <v>1306</v>
      </c>
      <c r="E449" s="2" t="n">
        <v>1483</v>
      </c>
      <c r="F449" s="1" t="s">
        <v>8</v>
      </c>
      <c r="G449" s="1" t="s">
        <v>8</v>
      </c>
      <c r="H449" s="1" t="s">
        <v>8</v>
      </c>
      <c r="I449" s="1" t="s">
        <v>8</v>
      </c>
    </row>
    <row r="450" customFormat="false" ht="12.5" hidden="false" customHeight="false" outlineLevel="0" collapsed="false">
      <c r="A450" s="0" t="n">
        <f aca="false">A449+1/12</f>
        <v>1985.3333333333</v>
      </c>
      <c r="B450" s="2" t="n">
        <v>3396</v>
      </c>
      <c r="C450" s="2" t="n">
        <v>2134</v>
      </c>
      <c r="D450" s="2" t="n">
        <v>1163</v>
      </c>
      <c r="E450" s="2" t="n">
        <v>1317</v>
      </c>
      <c r="F450" s="1" t="s">
        <v>8</v>
      </c>
      <c r="G450" s="1" t="s">
        <v>8</v>
      </c>
      <c r="H450" s="1" t="s">
        <v>8</v>
      </c>
      <c r="I450" s="1" t="s">
        <v>8</v>
      </c>
    </row>
    <row r="451" customFormat="false" ht="12.5" hidden="false" customHeight="false" outlineLevel="0" collapsed="false">
      <c r="A451" s="0" t="n">
        <f aca="false">A450+1/12</f>
        <v>1985.41666666663</v>
      </c>
      <c r="B451" s="2" t="n">
        <v>4281</v>
      </c>
      <c r="C451" s="2" t="n">
        <v>2178</v>
      </c>
      <c r="D451" s="2" t="n">
        <v>1013</v>
      </c>
      <c r="E451" s="2" t="n">
        <v>1281</v>
      </c>
      <c r="F451" s="1" t="s">
        <v>8</v>
      </c>
      <c r="G451" s="1" t="s">
        <v>8</v>
      </c>
      <c r="H451" s="1" t="s">
        <v>8</v>
      </c>
      <c r="I451" s="1" t="s">
        <v>8</v>
      </c>
    </row>
    <row r="452" customFormat="false" ht="12.5" hidden="false" customHeight="false" outlineLevel="0" collapsed="false">
      <c r="A452" s="0" t="n">
        <f aca="false">A451+1/12</f>
        <v>1985.49999999997</v>
      </c>
      <c r="B452" s="2" t="n">
        <v>3818</v>
      </c>
      <c r="C452" s="2" t="n">
        <v>2724</v>
      </c>
      <c r="D452" s="2" t="n">
        <v>866</v>
      </c>
      <c r="E452" s="2" t="n">
        <v>1272</v>
      </c>
      <c r="F452" s="1" t="s">
        <v>8</v>
      </c>
      <c r="G452" s="1" t="s">
        <v>8</v>
      </c>
      <c r="H452" s="1" t="s">
        <v>8</v>
      </c>
      <c r="I452" s="1" t="s">
        <v>8</v>
      </c>
    </row>
    <row r="453" customFormat="false" ht="12.5" hidden="false" customHeight="false" outlineLevel="0" collapsed="false">
      <c r="A453" s="0" t="n">
        <f aca="false">A452+1/12</f>
        <v>1985.5833333333</v>
      </c>
      <c r="B453" s="2" t="n">
        <v>3342</v>
      </c>
      <c r="C453" s="2" t="n">
        <v>2704</v>
      </c>
      <c r="D453" s="2" t="n">
        <v>813</v>
      </c>
      <c r="E453" s="2" t="n">
        <v>1193</v>
      </c>
      <c r="F453" s="1" t="s">
        <v>8</v>
      </c>
      <c r="G453" s="1" t="s">
        <v>8</v>
      </c>
      <c r="H453" s="1" t="s">
        <v>8</v>
      </c>
      <c r="I453" s="1" t="s">
        <v>8</v>
      </c>
    </row>
    <row r="454" customFormat="false" ht="12.5" hidden="false" customHeight="false" outlineLevel="0" collapsed="false">
      <c r="A454" s="0" t="n">
        <f aca="false">A453+1/12</f>
        <v>1985.66666666663</v>
      </c>
      <c r="B454" s="2" t="n">
        <v>3681</v>
      </c>
      <c r="C454" s="2" t="n">
        <v>2298</v>
      </c>
      <c r="D454" s="2" t="n">
        <v>834</v>
      </c>
      <c r="E454" s="2" t="n">
        <v>1171</v>
      </c>
      <c r="F454" s="1" t="s">
        <v>8</v>
      </c>
      <c r="G454" s="1" t="s">
        <v>8</v>
      </c>
      <c r="H454" s="1" t="s">
        <v>8</v>
      </c>
      <c r="I454" s="1" t="s">
        <v>8</v>
      </c>
    </row>
    <row r="455" customFormat="false" ht="12.5" hidden="false" customHeight="false" outlineLevel="0" collapsed="false">
      <c r="A455" s="0" t="n">
        <f aca="false">A454+1/12</f>
        <v>1985.74999999997</v>
      </c>
      <c r="B455" s="2" t="n">
        <v>3427</v>
      </c>
      <c r="C455" s="2" t="n">
        <v>2426</v>
      </c>
      <c r="D455" s="2" t="n">
        <v>955</v>
      </c>
      <c r="E455" s="2" t="n">
        <v>1110</v>
      </c>
      <c r="F455" s="1" t="s">
        <v>8</v>
      </c>
      <c r="G455" s="1" t="s">
        <v>8</v>
      </c>
      <c r="H455" s="1" t="s">
        <v>8</v>
      </c>
      <c r="I455" s="1" t="s">
        <v>8</v>
      </c>
    </row>
    <row r="456" customFormat="false" ht="12.5" hidden="false" customHeight="false" outlineLevel="0" collapsed="false">
      <c r="A456" s="0" t="n">
        <f aca="false">A455+1/12</f>
        <v>1985.8333333333</v>
      </c>
      <c r="B456" s="2" t="n">
        <v>3388</v>
      </c>
      <c r="C456" s="2" t="n">
        <v>2439</v>
      </c>
      <c r="D456" s="2" t="n">
        <v>801</v>
      </c>
      <c r="E456" s="2" t="n">
        <v>1187</v>
      </c>
      <c r="F456" s="1" t="s">
        <v>8</v>
      </c>
      <c r="G456" s="1" t="s">
        <v>8</v>
      </c>
      <c r="H456" s="1" t="s">
        <v>8</v>
      </c>
      <c r="I456" s="1" t="s">
        <v>8</v>
      </c>
    </row>
    <row r="457" customFormat="false" ht="12.5" hidden="false" customHeight="false" outlineLevel="0" collapsed="false">
      <c r="A457" s="0" t="n">
        <f aca="false">A456+1/12</f>
        <v>1985.91666666663</v>
      </c>
      <c r="B457" s="2" t="n">
        <v>3053</v>
      </c>
      <c r="C457" s="2" t="n">
        <v>2577</v>
      </c>
      <c r="D457" s="2" t="n">
        <v>943</v>
      </c>
      <c r="E457" s="2" t="n">
        <v>1145</v>
      </c>
      <c r="F457" s="1" t="s">
        <v>8</v>
      </c>
      <c r="G457" s="1" t="s">
        <v>8</v>
      </c>
      <c r="H457" s="1" t="s">
        <v>8</v>
      </c>
      <c r="I457" s="1" t="s">
        <v>8</v>
      </c>
    </row>
    <row r="458" customFormat="false" ht="12.5" hidden="false" customHeight="false" outlineLevel="0" collapsed="false">
      <c r="A458" s="0" t="n">
        <f aca="false">A457+1/12</f>
        <v>1985.99999999997</v>
      </c>
      <c r="B458" s="2" t="n">
        <v>3645</v>
      </c>
      <c r="C458" s="2" t="n">
        <v>2617</v>
      </c>
      <c r="D458" s="2" t="n">
        <v>1087</v>
      </c>
      <c r="E458" s="2" t="n">
        <v>1122</v>
      </c>
      <c r="F458" s="1" t="s">
        <v>8</v>
      </c>
      <c r="G458" s="1" t="s">
        <v>8</v>
      </c>
      <c r="H458" s="1" t="s">
        <v>8</v>
      </c>
      <c r="I458" s="1" t="s">
        <v>8</v>
      </c>
    </row>
    <row r="459" customFormat="false" ht="12.5" hidden="false" customHeight="false" outlineLevel="0" collapsed="false">
      <c r="A459" s="0" t="n">
        <f aca="false">A458+1/12</f>
        <v>1986.0833333333</v>
      </c>
      <c r="B459" s="2" t="n">
        <v>3377</v>
      </c>
      <c r="C459" s="2" t="n">
        <v>3118</v>
      </c>
      <c r="D459" s="2" t="n">
        <v>1311</v>
      </c>
      <c r="E459" s="2" t="n">
        <v>1234</v>
      </c>
      <c r="F459" s="1" t="s">
        <v>8</v>
      </c>
      <c r="G459" s="1" t="s">
        <v>8</v>
      </c>
      <c r="H459" s="1" t="s">
        <v>8</v>
      </c>
      <c r="I459" s="1" t="s">
        <v>8</v>
      </c>
    </row>
    <row r="460" customFormat="false" ht="12.5" hidden="false" customHeight="false" outlineLevel="0" collapsed="false">
      <c r="A460" s="0" t="n">
        <f aca="false">A459+1/12</f>
        <v>1986.16666666663</v>
      </c>
      <c r="B460" s="2" t="n">
        <v>3194</v>
      </c>
      <c r="C460" s="2" t="n">
        <v>2867</v>
      </c>
      <c r="D460" s="2" t="n">
        <v>1352</v>
      </c>
      <c r="E460" s="2" t="n">
        <v>1254</v>
      </c>
      <c r="F460" s="1" t="s">
        <v>8</v>
      </c>
      <c r="G460" s="1" t="s">
        <v>8</v>
      </c>
      <c r="H460" s="1" t="s">
        <v>8</v>
      </c>
      <c r="I460" s="1" t="s">
        <v>8</v>
      </c>
    </row>
    <row r="461" customFormat="false" ht="12.5" hidden="false" customHeight="false" outlineLevel="0" collapsed="false">
      <c r="A461" s="0" t="n">
        <f aca="false">A460+1/12</f>
        <v>1986.24999999997</v>
      </c>
      <c r="B461" s="2" t="n">
        <v>3214</v>
      </c>
      <c r="C461" s="2" t="n">
        <v>2395</v>
      </c>
      <c r="D461" s="2" t="n">
        <v>1254</v>
      </c>
      <c r="E461" s="2" t="n">
        <v>1253</v>
      </c>
      <c r="F461" s="1" t="s">
        <v>8</v>
      </c>
      <c r="G461" s="1" t="s">
        <v>8</v>
      </c>
      <c r="H461" s="1" t="s">
        <v>8</v>
      </c>
      <c r="I461" s="1" t="s">
        <v>8</v>
      </c>
    </row>
    <row r="462" customFormat="false" ht="12.5" hidden="false" customHeight="false" outlineLevel="0" collapsed="false">
      <c r="A462" s="0" t="n">
        <f aca="false">A461+1/12</f>
        <v>1986.3333333333</v>
      </c>
      <c r="B462" s="2" t="n">
        <v>3494</v>
      </c>
      <c r="C462" s="2" t="n">
        <v>2255</v>
      </c>
      <c r="D462" s="2" t="n">
        <v>1172</v>
      </c>
      <c r="E462" s="2" t="n">
        <v>1237</v>
      </c>
      <c r="F462" s="1" t="s">
        <v>8</v>
      </c>
      <c r="G462" s="1" t="s">
        <v>8</v>
      </c>
      <c r="H462" s="1" t="s">
        <v>8</v>
      </c>
      <c r="I462" s="1" t="s">
        <v>8</v>
      </c>
    </row>
    <row r="463" customFormat="false" ht="12.5" hidden="false" customHeight="false" outlineLevel="0" collapsed="false">
      <c r="A463" s="0" t="n">
        <f aca="false">A462+1/12</f>
        <v>1986.41666666663</v>
      </c>
      <c r="B463" s="2" t="n">
        <v>4169</v>
      </c>
      <c r="C463" s="2" t="n">
        <v>2321</v>
      </c>
      <c r="D463" s="2" t="n">
        <v>1014</v>
      </c>
      <c r="E463" s="2" t="n">
        <v>1271</v>
      </c>
      <c r="F463" s="1" t="s">
        <v>8</v>
      </c>
      <c r="G463" s="1" t="s">
        <v>8</v>
      </c>
      <c r="H463" s="1" t="s">
        <v>8</v>
      </c>
      <c r="I463" s="1" t="s">
        <v>8</v>
      </c>
    </row>
    <row r="464" customFormat="false" ht="12.5" hidden="false" customHeight="false" outlineLevel="0" collapsed="false">
      <c r="A464" s="0" t="n">
        <f aca="false">A463+1/12</f>
        <v>1986.49999999997</v>
      </c>
      <c r="B464" s="2" t="n">
        <v>3679</v>
      </c>
      <c r="C464" s="2" t="n">
        <v>2710</v>
      </c>
      <c r="D464" s="2" t="n">
        <v>873</v>
      </c>
      <c r="E464" s="2" t="n">
        <v>1208</v>
      </c>
      <c r="F464" s="1" t="s">
        <v>8</v>
      </c>
      <c r="G464" s="1" t="s">
        <v>8</v>
      </c>
      <c r="H464" s="1" t="s">
        <v>8</v>
      </c>
      <c r="I464" s="1" t="s">
        <v>8</v>
      </c>
    </row>
    <row r="465" customFormat="false" ht="12.5" hidden="false" customHeight="false" outlineLevel="0" collapsed="false">
      <c r="A465" s="0" t="n">
        <f aca="false">A464+1/12</f>
        <v>1986.5833333333</v>
      </c>
      <c r="B465" s="2" t="n">
        <v>3348</v>
      </c>
      <c r="C465" s="2" t="n">
        <v>2576</v>
      </c>
      <c r="D465" s="2" t="n">
        <v>862</v>
      </c>
      <c r="E465" s="2" t="n">
        <v>1170</v>
      </c>
      <c r="F465" s="1" t="s">
        <v>8</v>
      </c>
      <c r="G465" s="1" t="s">
        <v>8</v>
      </c>
      <c r="H465" s="1" t="s">
        <v>8</v>
      </c>
      <c r="I465" s="1" t="s">
        <v>8</v>
      </c>
    </row>
    <row r="466" customFormat="false" ht="12.5" hidden="false" customHeight="false" outlineLevel="0" collapsed="false">
      <c r="A466" s="0" t="n">
        <f aca="false">A465+1/12</f>
        <v>1986.66666666663</v>
      </c>
      <c r="B466" s="2" t="n">
        <v>3594</v>
      </c>
      <c r="C466" s="2" t="n">
        <v>2323</v>
      </c>
      <c r="D466" s="2" t="n">
        <v>908</v>
      </c>
      <c r="E466" s="2" t="n">
        <v>1190</v>
      </c>
      <c r="F466" s="1" t="s">
        <v>8</v>
      </c>
      <c r="G466" s="1" t="s">
        <v>8</v>
      </c>
      <c r="H466" s="1" t="s">
        <v>8</v>
      </c>
      <c r="I466" s="1" t="s">
        <v>8</v>
      </c>
    </row>
    <row r="467" customFormat="false" ht="12.5" hidden="false" customHeight="false" outlineLevel="0" collapsed="false">
      <c r="A467" s="0" t="n">
        <f aca="false">A466+1/12</f>
        <v>1986.74999999996</v>
      </c>
      <c r="B467" s="2" t="n">
        <v>3411</v>
      </c>
      <c r="C467" s="2" t="n">
        <v>2463</v>
      </c>
      <c r="D467" s="2" t="n">
        <v>840</v>
      </c>
      <c r="E467" s="2" t="n">
        <v>1128</v>
      </c>
      <c r="F467" s="1" t="s">
        <v>8</v>
      </c>
      <c r="G467" s="1" t="s">
        <v>8</v>
      </c>
      <c r="H467" s="1" t="s">
        <v>8</v>
      </c>
      <c r="I467" s="1" t="s">
        <v>8</v>
      </c>
    </row>
    <row r="468" customFormat="false" ht="12.5" hidden="false" customHeight="false" outlineLevel="0" collapsed="false">
      <c r="A468" s="0" t="n">
        <f aca="false">A467+1/12</f>
        <v>1986.8333333333</v>
      </c>
      <c r="B468" s="2" t="n">
        <v>3281</v>
      </c>
      <c r="C468" s="2" t="n">
        <v>2597</v>
      </c>
      <c r="D468" s="2" t="n">
        <v>914</v>
      </c>
      <c r="E468" s="2" t="n">
        <v>1080</v>
      </c>
      <c r="F468" s="1" t="s">
        <v>8</v>
      </c>
      <c r="G468" s="1" t="s">
        <v>8</v>
      </c>
      <c r="H468" s="1" t="s">
        <v>8</v>
      </c>
      <c r="I468" s="1" t="s">
        <v>8</v>
      </c>
    </row>
    <row r="469" customFormat="false" ht="12.5" hidden="false" customHeight="false" outlineLevel="0" collapsed="false">
      <c r="A469" s="0" t="n">
        <f aca="false">A468+1/12</f>
        <v>1986.91666666663</v>
      </c>
      <c r="B469" s="2" t="n">
        <v>2972</v>
      </c>
      <c r="C469" s="2" t="n">
        <v>2443</v>
      </c>
      <c r="D469" s="2" t="n">
        <v>954</v>
      </c>
      <c r="E469" s="2" t="n">
        <v>1092</v>
      </c>
      <c r="F469" s="1" t="s">
        <v>8</v>
      </c>
      <c r="G469" s="1" t="s">
        <v>8</v>
      </c>
      <c r="H469" s="1" t="s">
        <v>8</v>
      </c>
      <c r="I469" s="1" t="s">
        <v>8</v>
      </c>
    </row>
    <row r="470" customFormat="false" ht="12.5" hidden="false" customHeight="false" outlineLevel="0" collapsed="false">
      <c r="A470" s="0" t="n">
        <f aca="false">A469+1/12</f>
        <v>1986.99999999996</v>
      </c>
      <c r="B470" s="2" t="n">
        <v>3693</v>
      </c>
      <c r="C470" s="2" t="n">
        <v>2639</v>
      </c>
      <c r="D470" s="2" t="n">
        <v>1105</v>
      </c>
      <c r="E470" s="2" t="n">
        <v>1183</v>
      </c>
      <c r="F470" s="1" t="s">
        <v>8</v>
      </c>
      <c r="G470" s="1" t="s">
        <v>8</v>
      </c>
      <c r="H470" s="1" t="s">
        <v>8</v>
      </c>
      <c r="I470" s="1" t="s">
        <v>8</v>
      </c>
    </row>
    <row r="471" customFormat="false" ht="12.5" hidden="false" customHeight="false" outlineLevel="0" collapsed="false">
      <c r="A471" s="0" t="n">
        <f aca="false">A470+1/12</f>
        <v>1987.0833333333</v>
      </c>
      <c r="B471" s="2" t="n">
        <v>3216</v>
      </c>
      <c r="C471" s="2" t="n">
        <v>2957</v>
      </c>
      <c r="D471" s="2" t="n">
        <v>1166</v>
      </c>
      <c r="E471" s="2" t="n">
        <v>1163</v>
      </c>
      <c r="F471" s="1" t="s">
        <v>8</v>
      </c>
      <c r="G471" s="1" t="s">
        <v>8</v>
      </c>
      <c r="H471" s="1" t="s">
        <v>8</v>
      </c>
      <c r="I471" s="1" t="s">
        <v>8</v>
      </c>
    </row>
    <row r="472" customFormat="false" ht="12.5" hidden="false" customHeight="false" outlineLevel="0" collapsed="false">
      <c r="A472" s="0" t="n">
        <f aca="false">A471+1/12</f>
        <v>1987.16666666663</v>
      </c>
      <c r="B472" s="2" t="n">
        <v>3068</v>
      </c>
      <c r="C472" s="2" t="n">
        <v>2672</v>
      </c>
      <c r="D472" s="2" t="n">
        <v>1196</v>
      </c>
      <c r="E472" s="2" t="n">
        <v>1188</v>
      </c>
      <c r="F472" s="1" t="s">
        <v>8</v>
      </c>
      <c r="G472" s="1" t="s">
        <v>8</v>
      </c>
      <c r="H472" s="1" t="s">
        <v>8</v>
      </c>
      <c r="I472" s="1" t="s">
        <v>8</v>
      </c>
    </row>
    <row r="473" customFormat="false" ht="12.5" hidden="false" customHeight="false" outlineLevel="0" collapsed="false">
      <c r="A473" s="0" t="n">
        <f aca="false">A472+1/12</f>
        <v>1987.24999999996</v>
      </c>
      <c r="B473" s="2" t="n">
        <v>2844</v>
      </c>
      <c r="C473" s="2" t="n">
        <v>2020</v>
      </c>
      <c r="D473" s="2" t="n">
        <v>1297</v>
      </c>
      <c r="E473" s="2" t="n">
        <v>1145</v>
      </c>
      <c r="F473" s="1" t="s">
        <v>8</v>
      </c>
      <c r="G473" s="1" t="s">
        <v>8</v>
      </c>
      <c r="H473" s="1" t="s">
        <v>8</v>
      </c>
      <c r="I473" s="1" t="s">
        <v>8</v>
      </c>
    </row>
    <row r="474" customFormat="false" ht="12.5" hidden="false" customHeight="false" outlineLevel="0" collapsed="false">
      <c r="A474" s="0" t="n">
        <f aca="false">A473+1/12</f>
        <v>1987.3333333333</v>
      </c>
      <c r="B474" s="2" t="n">
        <v>3255</v>
      </c>
      <c r="C474" s="2" t="n">
        <v>1798</v>
      </c>
      <c r="D474" s="2" t="n">
        <v>1105</v>
      </c>
      <c r="E474" s="2" t="n">
        <v>1160</v>
      </c>
      <c r="F474" s="1" t="s">
        <v>8</v>
      </c>
      <c r="G474" s="1" t="s">
        <v>8</v>
      </c>
      <c r="H474" s="1" t="s">
        <v>8</v>
      </c>
      <c r="I474" s="1" t="s">
        <v>8</v>
      </c>
    </row>
    <row r="475" customFormat="false" ht="12.5" hidden="false" customHeight="false" outlineLevel="0" collapsed="false">
      <c r="A475" s="0" t="n">
        <f aca="false">A474+1/12</f>
        <v>1987.41666666663</v>
      </c>
      <c r="B475" s="2" t="n">
        <v>3754</v>
      </c>
      <c r="C475" s="2" t="n">
        <v>1856</v>
      </c>
      <c r="D475" s="2" t="n">
        <v>979</v>
      </c>
      <c r="E475" s="2" t="n">
        <v>1067</v>
      </c>
      <c r="F475" s="1" t="s">
        <v>8</v>
      </c>
      <c r="G475" s="1" t="s">
        <v>8</v>
      </c>
      <c r="H475" s="1" t="s">
        <v>8</v>
      </c>
      <c r="I475" s="1" t="s">
        <v>8</v>
      </c>
    </row>
    <row r="476" customFormat="false" ht="12.5" hidden="false" customHeight="false" outlineLevel="0" collapsed="false">
      <c r="A476" s="0" t="n">
        <f aca="false">A475+1/12</f>
        <v>1987.49999999996</v>
      </c>
      <c r="B476" s="2" t="n">
        <v>3415</v>
      </c>
      <c r="C476" s="2" t="n">
        <v>2276</v>
      </c>
      <c r="D476" s="2" t="n">
        <v>787</v>
      </c>
      <c r="E476" s="2" t="n">
        <v>975</v>
      </c>
      <c r="F476" s="1" t="s">
        <v>8</v>
      </c>
      <c r="G476" s="1" t="s">
        <v>8</v>
      </c>
      <c r="H476" s="1" t="s">
        <v>8</v>
      </c>
      <c r="I476" s="1" t="s">
        <v>8</v>
      </c>
    </row>
    <row r="477" customFormat="false" ht="12.5" hidden="false" customHeight="false" outlineLevel="0" collapsed="false">
      <c r="A477" s="0" t="n">
        <f aca="false">A476+1/12</f>
        <v>1987.5833333333</v>
      </c>
      <c r="B477" s="2" t="n">
        <v>3101</v>
      </c>
      <c r="C477" s="2" t="n">
        <v>2305</v>
      </c>
      <c r="D477" s="2" t="n">
        <v>642</v>
      </c>
      <c r="E477" s="2" t="n">
        <v>1040</v>
      </c>
      <c r="F477" s="1" t="s">
        <v>8</v>
      </c>
      <c r="G477" s="1" t="s">
        <v>8</v>
      </c>
      <c r="H477" s="1" t="s">
        <v>8</v>
      </c>
      <c r="I477" s="1" t="s">
        <v>8</v>
      </c>
    </row>
    <row r="478" customFormat="false" ht="12.5" hidden="false" customHeight="false" outlineLevel="0" collapsed="false">
      <c r="A478" s="0" t="n">
        <f aca="false">A477+1/12</f>
        <v>1987.66666666663</v>
      </c>
      <c r="B478" s="2" t="n">
        <v>3391</v>
      </c>
      <c r="C478" s="2" t="n">
        <v>1764</v>
      </c>
      <c r="D478" s="2" t="n">
        <v>744</v>
      </c>
      <c r="E478" s="2" t="n">
        <v>957</v>
      </c>
      <c r="F478" s="1" t="s">
        <v>8</v>
      </c>
      <c r="G478" s="1" t="s">
        <v>8</v>
      </c>
      <c r="H478" s="1" t="s">
        <v>8</v>
      </c>
      <c r="I478" s="1" t="s">
        <v>8</v>
      </c>
    </row>
    <row r="479" customFormat="false" ht="12.5" hidden="false" customHeight="false" outlineLevel="0" collapsed="false">
      <c r="A479" s="0" t="n">
        <f aca="false">A478+1/12</f>
        <v>1987.74999999996</v>
      </c>
      <c r="B479" s="2" t="n">
        <v>3211</v>
      </c>
      <c r="C479" s="2" t="n">
        <v>2032</v>
      </c>
      <c r="D479" s="2" t="n">
        <v>712</v>
      </c>
      <c r="E479" s="2" t="n">
        <v>891</v>
      </c>
      <c r="F479" s="1" t="s">
        <v>8</v>
      </c>
      <c r="G479" s="1" t="s">
        <v>8</v>
      </c>
      <c r="H479" s="1" t="s">
        <v>8</v>
      </c>
      <c r="I479" s="1" t="s">
        <v>8</v>
      </c>
    </row>
    <row r="480" customFormat="false" ht="12.5" hidden="false" customHeight="false" outlineLevel="0" collapsed="false">
      <c r="A480" s="0" t="n">
        <f aca="false">A479+1/12</f>
        <v>1987.8333333333</v>
      </c>
      <c r="B480" s="2" t="n">
        <v>3131</v>
      </c>
      <c r="C480" s="2" t="n">
        <v>2039</v>
      </c>
      <c r="D480" s="2" t="n">
        <v>770</v>
      </c>
      <c r="E480" s="2" t="n">
        <v>863</v>
      </c>
      <c r="F480" s="1" t="s">
        <v>8</v>
      </c>
      <c r="G480" s="1" t="s">
        <v>8</v>
      </c>
      <c r="H480" s="1" t="s">
        <v>8</v>
      </c>
      <c r="I480" s="1" t="s">
        <v>8</v>
      </c>
    </row>
    <row r="481" customFormat="false" ht="12.5" hidden="false" customHeight="false" outlineLevel="0" collapsed="false">
      <c r="A481" s="0" t="n">
        <f aca="false">A480+1/12</f>
        <v>1987.91666666663</v>
      </c>
      <c r="B481" s="2" t="n">
        <v>2871</v>
      </c>
      <c r="C481" s="2" t="n">
        <v>1991</v>
      </c>
      <c r="D481" s="2" t="n">
        <v>813</v>
      </c>
      <c r="E481" s="2" t="n">
        <v>851</v>
      </c>
      <c r="F481" s="1" t="s">
        <v>8</v>
      </c>
      <c r="G481" s="1" t="s">
        <v>8</v>
      </c>
      <c r="H481" s="1" t="s">
        <v>8</v>
      </c>
      <c r="I481" s="1" t="s">
        <v>8</v>
      </c>
    </row>
    <row r="482" customFormat="false" ht="12.5" hidden="false" customHeight="false" outlineLevel="0" collapsed="false">
      <c r="A482" s="0" t="n">
        <f aca="false">A481+1/12</f>
        <v>1987.99999999996</v>
      </c>
      <c r="B482" s="2" t="n">
        <v>3395</v>
      </c>
      <c r="C482" s="2" t="n">
        <v>2397</v>
      </c>
      <c r="D482" s="2" t="n">
        <v>904</v>
      </c>
      <c r="E482" s="2" t="n">
        <v>907</v>
      </c>
      <c r="F482" s="1" t="s">
        <v>8</v>
      </c>
      <c r="G482" s="1" t="s">
        <v>8</v>
      </c>
      <c r="H482" s="1" t="s">
        <v>8</v>
      </c>
      <c r="I482" s="1" t="s">
        <v>8</v>
      </c>
    </row>
    <row r="483" customFormat="false" ht="12.5" hidden="false" customHeight="false" outlineLevel="0" collapsed="false">
      <c r="A483" s="0" t="n">
        <f aca="false">A482+1/12</f>
        <v>1988.0833333333</v>
      </c>
      <c r="B483" s="2" t="n">
        <v>2973</v>
      </c>
      <c r="C483" s="2" t="n">
        <v>2602</v>
      </c>
      <c r="D483" s="2" t="n">
        <v>977</v>
      </c>
      <c r="E483" s="2" t="n">
        <v>930</v>
      </c>
      <c r="F483" s="1" t="s">
        <v>8</v>
      </c>
      <c r="G483" s="1" t="s">
        <v>8</v>
      </c>
      <c r="H483" s="1" t="s">
        <v>8</v>
      </c>
      <c r="I483" s="1" t="s">
        <v>8</v>
      </c>
    </row>
    <row r="484" customFormat="false" ht="12.5" hidden="false" customHeight="false" outlineLevel="0" collapsed="false">
      <c r="A484" s="0" t="n">
        <f aca="false">A483+1/12</f>
        <v>1988.16666666663</v>
      </c>
      <c r="B484" s="2" t="n">
        <v>2759</v>
      </c>
      <c r="C484" s="2" t="n">
        <v>2332</v>
      </c>
      <c r="D484" s="2" t="n">
        <v>1108</v>
      </c>
      <c r="E484" s="2" t="n">
        <v>891</v>
      </c>
      <c r="F484" s="1" t="s">
        <v>8</v>
      </c>
      <c r="G484" s="1" t="s">
        <v>8</v>
      </c>
      <c r="H484" s="1" t="s">
        <v>8</v>
      </c>
      <c r="I484" s="1" t="s">
        <v>8</v>
      </c>
    </row>
    <row r="485" customFormat="false" ht="12.5" hidden="false" customHeight="false" outlineLevel="0" collapsed="false">
      <c r="A485" s="0" t="n">
        <f aca="false">A484+1/12</f>
        <v>1988.24999999996</v>
      </c>
      <c r="B485" s="2" t="n">
        <v>2781</v>
      </c>
      <c r="C485" s="2" t="n">
        <v>1751</v>
      </c>
      <c r="D485" s="2" t="n">
        <v>963</v>
      </c>
      <c r="E485" s="2" t="n">
        <v>864</v>
      </c>
      <c r="F485" s="1" t="s">
        <v>8</v>
      </c>
      <c r="G485" s="1" t="s">
        <v>8</v>
      </c>
      <c r="H485" s="1" t="s">
        <v>8</v>
      </c>
      <c r="I485" s="1" t="s">
        <v>8</v>
      </c>
    </row>
    <row r="486" customFormat="false" ht="12.5" hidden="false" customHeight="false" outlineLevel="0" collapsed="false">
      <c r="A486" s="0" t="n">
        <f aca="false">A485+1/12</f>
        <v>1988.3333333333</v>
      </c>
      <c r="B486" s="2" t="n">
        <v>3035</v>
      </c>
      <c r="C486" s="2" t="n">
        <v>1753</v>
      </c>
      <c r="D486" s="2" t="n">
        <v>891</v>
      </c>
      <c r="E486" s="2" t="n">
        <v>874</v>
      </c>
      <c r="F486" s="1" t="s">
        <v>8</v>
      </c>
      <c r="G486" s="1" t="s">
        <v>8</v>
      </c>
      <c r="H486" s="1" t="s">
        <v>8</v>
      </c>
      <c r="I486" s="1" t="s">
        <v>8</v>
      </c>
    </row>
    <row r="487" customFormat="false" ht="12.5" hidden="false" customHeight="false" outlineLevel="0" collapsed="false">
      <c r="A487" s="0" t="n">
        <f aca="false">A486+1/12</f>
        <v>1988.41666666663</v>
      </c>
      <c r="B487" s="2" t="n">
        <v>3661</v>
      </c>
      <c r="C487" s="2" t="n">
        <v>1631</v>
      </c>
      <c r="D487" s="2" t="n">
        <v>732</v>
      </c>
      <c r="E487" s="2" t="n">
        <v>795</v>
      </c>
      <c r="F487" s="1" t="s">
        <v>8</v>
      </c>
      <c r="G487" s="1" t="s">
        <v>8</v>
      </c>
      <c r="H487" s="1" t="s">
        <v>8</v>
      </c>
      <c r="I487" s="1" t="s">
        <v>8</v>
      </c>
    </row>
    <row r="488" customFormat="false" ht="12.5" hidden="false" customHeight="false" outlineLevel="0" collapsed="false">
      <c r="A488" s="0" t="n">
        <f aca="false">A487+1/12</f>
        <v>1988.49999999996</v>
      </c>
      <c r="B488" s="2" t="n">
        <v>3164</v>
      </c>
      <c r="C488" s="2" t="n">
        <v>2186</v>
      </c>
      <c r="D488" s="2" t="n">
        <v>685</v>
      </c>
      <c r="E488" s="2" t="n">
        <v>788</v>
      </c>
      <c r="F488" s="1" t="s">
        <v>8</v>
      </c>
      <c r="G488" s="1" t="s">
        <v>8</v>
      </c>
      <c r="H488" s="1" t="s">
        <v>8</v>
      </c>
      <c r="I488" s="1" t="s">
        <v>8</v>
      </c>
    </row>
    <row r="489" customFormat="false" ht="12.5" hidden="false" customHeight="false" outlineLevel="0" collapsed="false">
      <c r="A489" s="0" t="n">
        <f aca="false">A488+1/12</f>
        <v>1988.5833333333</v>
      </c>
      <c r="B489" s="2" t="n">
        <v>3095</v>
      </c>
      <c r="C489" s="2" t="n">
        <v>2094</v>
      </c>
      <c r="D489" s="2" t="n">
        <v>669</v>
      </c>
      <c r="E489" s="2" t="n">
        <v>800</v>
      </c>
      <c r="F489" s="1" t="s">
        <v>8</v>
      </c>
      <c r="G489" s="1" t="s">
        <v>8</v>
      </c>
      <c r="H489" s="1" t="s">
        <v>8</v>
      </c>
      <c r="I489" s="1" t="s">
        <v>8</v>
      </c>
    </row>
    <row r="490" customFormat="false" ht="12.5" hidden="false" customHeight="false" outlineLevel="0" collapsed="false">
      <c r="A490" s="0" t="n">
        <f aca="false">A489+1/12</f>
        <v>1988.66666666663</v>
      </c>
      <c r="B490" s="2" t="n">
        <v>3308</v>
      </c>
      <c r="C490" s="2" t="n">
        <v>1632</v>
      </c>
      <c r="D490" s="2" t="n">
        <v>644</v>
      </c>
      <c r="E490" s="2" t="n">
        <v>784</v>
      </c>
      <c r="F490" s="1" t="s">
        <v>8</v>
      </c>
      <c r="G490" s="1" t="s">
        <v>8</v>
      </c>
      <c r="H490" s="1" t="s">
        <v>8</v>
      </c>
      <c r="I490" s="1" t="s">
        <v>8</v>
      </c>
    </row>
    <row r="491" customFormat="false" ht="12.5" hidden="false" customHeight="false" outlineLevel="0" collapsed="false">
      <c r="A491" s="0" t="n">
        <f aca="false">A490+1/12</f>
        <v>1988.74999999996</v>
      </c>
      <c r="B491" s="2" t="n">
        <v>3056</v>
      </c>
      <c r="C491" s="2" t="n">
        <v>1747</v>
      </c>
      <c r="D491" s="2" t="n">
        <v>660</v>
      </c>
      <c r="E491" s="2" t="n">
        <v>719</v>
      </c>
      <c r="F491" s="1" t="s">
        <v>8</v>
      </c>
      <c r="G491" s="1" t="s">
        <v>8</v>
      </c>
      <c r="H491" s="1" t="s">
        <v>8</v>
      </c>
      <c r="I491" s="1" t="s">
        <v>8</v>
      </c>
    </row>
    <row r="492" customFormat="false" ht="12.5" hidden="false" customHeight="false" outlineLevel="0" collapsed="false">
      <c r="A492" s="0" t="n">
        <f aca="false">A491+1/12</f>
        <v>1988.8333333333</v>
      </c>
      <c r="B492" s="2" t="n">
        <v>3080</v>
      </c>
      <c r="C492" s="2" t="n">
        <v>1909</v>
      </c>
      <c r="D492" s="2" t="n">
        <v>682</v>
      </c>
      <c r="E492" s="2" t="n">
        <v>653</v>
      </c>
      <c r="F492" s="1" t="s">
        <v>8</v>
      </c>
      <c r="G492" s="1" t="s">
        <v>8</v>
      </c>
      <c r="H492" s="1" t="s">
        <v>8</v>
      </c>
      <c r="I492" s="1" t="s">
        <v>8</v>
      </c>
    </row>
    <row r="493" customFormat="false" ht="12.5" hidden="false" customHeight="false" outlineLevel="0" collapsed="false">
      <c r="A493" s="0" t="n">
        <f aca="false">A492+1/12</f>
        <v>1988.91666666663</v>
      </c>
      <c r="B493" s="2" t="n">
        <v>2701</v>
      </c>
      <c r="C493" s="2" t="n">
        <v>2045</v>
      </c>
      <c r="D493" s="2" t="n">
        <v>701</v>
      </c>
      <c r="E493" s="2" t="n">
        <v>696</v>
      </c>
      <c r="F493" s="1" t="s">
        <v>8</v>
      </c>
      <c r="G493" s="1" t="s">
        <v>8</v>
      </c>
      <c r="H493" s="1" t="s">
        <v>8</v>
      </c>
      <c r="I493" s="1" t="s">
        <v>8</v>
      </c>
    </row>
    <row r="494" customFormat="false" ht="12.5" hidden="false" customHeight="false" outlineLevel="0" collapsed="false">
      <c r="A494" s="0" t="n">
        <f aca="false">A493+1/12</f>
        <v>1988.99999999996</v>
      </c>
      <c r="B494" s="2" t="n">
        <v>3464</v>
      </c>
      <c r="C494" s="2" t="n">
        <v>2258</v>
      </c>
      <c r="D494" s="2" t="n">
        <v>817</v>
      </c>
      <c r="E494" s="2" t="n">
        <v>770</v>
      </c>
      <c r="F494" s="1" t="s">
        <v>8</v>
      </c>
      <c r="G494" s="1" t="s">
        <v>8</v>
      </c>
      <c r="H494" s="1" t="s">
        <v>8</v>
      </c>
      <c r="I494" s="1" t="s">
        <v>8</v>
      </c>
    </row>
    <row r="495" customFormat="false" ht="12.5" hidden="false" customHeight="false" outlineLevel="0" collapsed="false">
      <c r="A495" s="0" t="n">
        <f aca="false">A494+1/12</f>
        <v>1989.0833333333</v>
      </c>
      <c r="B495" s="2" t="n">
        <v>3117</v>
      </c>
      <c r="C495" s="2" t="n">
        <v>2329</v>
      </c>
      <c r="D495" s="2" t="n">
        <v>768</v>
      </c>
      <c r="E495" s="2" t="n">
        <v>668</v>
      </c>
      <c r="F495" s="1" t="s">
        <v>8</v>
      </c>
      <c r="G495" s="1" t="s">
        <v>8</v>
      </c>
      <c r="H495" s="1" t="s">
        <v>8</v>
      </c>
      <c r="I495" s="1" t="s">
        <v>8</v>
      </c>
    </row>
    <row r="496" customFormat="false" ht="12.5" hidden="false" customHeight="false" outlineLevel="0" collapsed="false">
      <c r="A496" s="0" t="n">
        <f aca="false">A495+1/12</f>
        <v>1989.16666666663</v>
      </c>
      <c r="B496" s="2" t="n">
        <v>2756</v>
      </c>
      <c r="C496" s="2" t="n">
        <v>2072</v>
      </c>
      <c r="D496" s="2" t="n">
        <v>851</v>
      </c>
      <c r="E496" s="2" t="n">
        <v>699</v>
      </c>
      <c r="F496" s="1" t="s">
        <v>8</v>
      </c>
      <c r="G496" s="1" t="s">
        <v>8</v>
      </c>
      <c r="H496" s="1" t="s">
        <v>8</v>
      </c>
      <c r="I496" s="1" t="s">
        <v>8</v>
      </c>
    </row>
    <row r="497" customFormat="false" ht="12.5" hidden="false" customHeight="false" outlineLevel="0" collapsed="false">
      <c r="A497" s="0" t="n">
        <f aca="false">A496+1/12</f>
        <v>1989.24999999996</v>
      </c>
      <c r="B497" s="2" t="n">
        <v>2778</v>
      </c>
      <c r="C497" s="2" t="n">
        <v>1804</v>
      </c>
      <c r="D497" s="2" t="n">
        <v>878</v>
      </c>
      <c r="E497" s="2" t="n">
        <v>769</v>
      </c>
      <c r="F497" s="1" t="s">
        <v>8</v>
      </c>
      <c r="G497" s="1" t="s">
        <v>8</v>
      </c>
      <c r="H497" s="1" t="s">
        <v>8</v>
      </c>
      <c r="I497" s="1" t="s">
        <v>8</v>
      </c>
    </row>
    <row r="498" customFormat="false" ht="12.5" hidden="false" customHeight="false" outlineLevel="0" collapsed="false">
      <c r="A498" s="0" t="n">
        <f aca="false">A497+1/12</f>
        <v>1989.3333333333</v>
      </c>
      <c r="B498" s="2" t="n">
        <v>3008</v>
      </c>
      <c r="C498" s="2" t="n">
        <v>1708</v>
      </c>
      <c r="D498" s="2" t="n">
        <v>792</v>
      </c>
      <c r="E498" s="2" t="n">
        <v>648</v>
      </c>
      <c r="F498" s="1" t="s">
        <v>8</v>
      </c>
      <c r="G498" s="1" t="s">
        <v>8</v>
      </c>
      <c r="H498" s="1" t="s">
        <v>8</v>
      </c>
      <c r="I498" s="1" t="s">
        <v>8</v>
      </c>
    </row>
    <row r="499" customFormat="false" ht="12.5" hidden="false" customHeight="false" outlineLevel="0" collapsed="false">
      <c r="A499" s="0" t="n">
        <f aca="false">A498+1/12</f>
        <v>1989.41666666663</v>
      </c>
      <c r="B499" s="2" t="n">
        <v>3905</v>
      </c>
      <c r="C499" s="2" t="n">
        <v>1701</v>
      </c>
      <c r="D499" s="2" t="n">
        <v>644</v>
      </c>
      <c r="E499" s="2" t="n">
        <v>599</v>
      </c>
      <c r="F499" s="1" t="s">
        <v>8</v>
      </c>
      <c r="G499" s="1" t="s">
        <v>8</v>
      </c>
      <c r="H499" s="1" t="s">
        <v>8</v>
      </c>
      <c r="I499" s="1" t="s">
        <v>8</v>
      </c>
    </row>
    <row r="500" customFormat="false" ht="12.5" hidden="false" customHeight="false" outlineLevel="0" collapsed="false">
      <c r="A500" s="0" t="n">
        <f aca="false">A499+1/12</f>
        <v>1989.49999999996</v>
      </c>
      <c r="B500" s="2" t="n">
        <v>3338</v>
      </c>
      <c r="C500" s="2" t="n">
        <v>2070</v>
      </c>
      <c r="D500" s="2" t="n">
        <v>712</v>
      </c>
      <c r="E500" s="2" t="n">
        <v>616</v>
      </c>
      <c r="F500" s="1" t="s">
        <v>8</v>
      </c>
      <c r="G500" s="1" t="s">
        <v>8</v>
      </c>
      <c r="H500" s="1" t="s">
        <v>8</v>
      </c>
      <c r="I500" s="1" t="s">
        <v>8</v>
      </c>
    </row>
    <row r="501" customFormat="false" ht="12.5" hidden="false" customHeight="false" outlineLevel="0" collapsed="false">
      <c r="A501" s="0" t="n">
        <f aca="false">A500+1/12</f>
        <v>1989.5833333333</v>
      </c>
      <c r="B501" s="2" t="n">
        <v>3022</v>
      </c>
      <c r="C501" s="2" t="n">
        <v>2152</v>
      </c>
      <c r="D501" s="2" t="n">
        <v>612</v>
      </c>
      <c r="E501" s="2" t="n">
        <v>566</v>
      </c>
      <c r="F501" s="1" t="s">
        <v>8</v>
      </c>
      <c r="G501" s="1" t="s">
        <v>8</v>
      </c>
      <c r="H501" s="1" t="s">
        <v>8</v>
      </c>
      <c r="I501" s="1" t="s">
        <v>8</v>
      </c>
    </row>
    <row r="502" customFormat="false" ht="12.5" hidden="false" customHeight="false" outlineLevel="0" collapsed="false">
      <c r="A502" s="0" t="n">
        <f aca="false">A501+1/12</f>
        <v>1989.66666666663</v>
      </c>
      <c r="B502" s="2" t="n">
        <v>3355</v>
      </c>
      <c r="C502" s="2" t="n">
        <v>1737</v>
      </c>
      <c r="D502" s="2" t="n">
        <v>664</v>
      </c>
      <c r="E502" s="2" t="n">
        <v>573</v>
      </c>
      <c r="F502" s="1" t="s">
        <v>8</v>
      </c>
      <c r="G502" s="1" t="s">
        <v>8</v>
      </c>
      <c r="H502" s="1" t="s">
        <v>8</v>
      </c>
      <c r="I502" s="1" t="s">
        <v>8</v>
      </c>
    </row>
    <row r="503" customFormat="false" ht="12.5" hidden="false" customHeight="false" outlineLevel="0" collapsed="false">
      <c r="A503" s="0" t="n">
        <f aca="false">A502+1/12</f>
        <v>1989.74999999996</v>
      </c>
      <c r="B503" s="2" t="n">
        <v>3132</v>
      </c>
      <c r="C503" s="2" t="n">
        <v>1862</v>
      </c>
      <c r="D503" s="2" t="n">
        <v>624</v>
      </c>
      <c r="E503" s="2" t="n">
        <v>605</v>
      </c>
      <c r="F503" s="1" t="s">
        <v>8</v>
      </c>
      <c r="G503" s="1" t="s">
        <v>8</v>
      </c>
      <c r="H503" s="1" t="s">
        <v>8</v>
      </c>
      <c r="I503" s="1" t="s">
        <v>8</v>
      </c>
    </row>
    <row r="504" customFormat="false" ht="12.5" hidden="false" customHeight="false" outlineLevel="0" collapsed="false">
      <c r="A504" s="0" t="n">
        <f aca="false">A503+1/12</f>
        <v>1989.8333333333</v>
      </c>
      <c r="B504" s="2" t="n">
        <v>3234</v>
      </c>
      <c r="C504" s="2" t="n">
        <v>1963</v>
      </c>
      <c r="D504" s="2" t="n">
        <v>682</v>
      </c>
      <c r="E504" s="2" t="n">
        <v>616</v>
      </c>
      <c r="F504" s="1" t="s">
        <v>8</v>
      </c>
      <c r="G504" s="1" t="s">
        <v>8</v>
      </c>
      <c r="H504" s="1" t="s">
        <v>8</v>
      </c>
      <c r="I504" s="1" t="s">
        <v>8</v>
      </c>
    </row>
    <row r="505" customFormat="false" ht="12.5" hidden="false" customHeight="false" outlineLevel="0" collapsed="false">
      <c r="A505" s="0" t="n">
        <f aca="false">A504+1/12</f>
        <v>1989.91666666663</v>
      </c>
      <c r="B505" s="2" t="n">
        <v>2982</v>
      </c>
      <c r="C505" s="2" t="n">
        <v>2026</v>
      </c>
      <c r="D505" s="2" t="n">
        <v>695</v>
      </c>
      <c r="E505" s="2" t="n">
        <v>598</v>
      </c>
      <c r="F505" s="1" t="s">
        <v>8</v>
      </c>
      <c r="G505" s="1" t="s">
        <v>8</v>
      </c>
      <c r="H505" s="1" t="s">
        <v>8</v>
      </c>
      <c r="I505" s="1" t="s">
        <v>8</v>
      </c>
    </row>
    <row r="506" customFormat="false" ht="12.5" hidden="false" customHeight="false" outlineLevel="0" collapsed="false">
      <c r="A506" s="0" t="n">
        <f aca="false">A505+1/12</f>
        <v>1989.99999999996</v>
      </c>
      <c r="B506" s="2" t="n">
        <v>3532</v>
      </c>
      <c r="C506" s="2" t="n">
        <v>2354</v>
      </c>
      <c r="D506" s="2" t="n">
        <v>841</v>
      </c>
      <c r="E506" s="2" t="n">
        <v>686</v>
      </c>
      <c r="F506" s="1" t="s">
        <v>8</v>
      </c>
      <c r="G506" s="1" t="s">
        <v>8</v>
      </c>
      <c r="H506" s="1" t="s">
        <v>8</v>
      </c>
      <c r="I506" s="1" t="s">
        <v>8</v>
      </c>
    </row>
    <row r="507" customFormat="false" ht="12.5" hidden="false" customHeight="false" outlineLevel="0" collapsed="false">
      <c r="A507" s="0" t="n">
        <f aca="false">A506+1/12</f>
        <v>1990.0833333333</v>
      </c>
      <c r="B507" s="2" t="n">
        <v>3156</v>
      </c>
      <c r="C507" s="2" t="n">
        <v>2610</v>
      </c>
      <c r="D507" s="2" t="n">
        <v>855</v>
      </c>
      <c r="E507" s="2" t="n">
        <v>674</v>
      </c>
      <c r="F507" s="1" t="s">
        <v>8</v>
      </c>
      <c r="G507" s="1" t="s">
        <v>8</v>
      </c>
      <c r="H507" s="1" t="s">
        <v>8</v>
      </c>
      <c r="I507" s="1" t="s">
        <v>8</v>
      </c>
    </row>
    <row r="508" customFormat="false" ht="12.5" hidden="false" customHeight="false" outlineLevel="0" collapsed="false">
      <c r="A508" s="0" t="n">
        <f aca="false">A507+1/12</f>
        <v>1990.16666666663</v>
      </c>
      <c r="B508" s="2" t="n">
        <v>2945</v>
      </c>
      <c r="C508" s="2" t="n">
        <v>2343</v>
      </c>
      <c r="D508" s="2" t="n">
        <v>893</v>
      </c>
      <c r="E508" s="2" t="n">
        <v>671</v>
      </c>
      <c r="F508" s="1" t="s">
        <v>8</v>
      </c>
      <c r="G508" s="1" t="s">
        <v>8</v>
      </c>
      <c r="H508" s="1" t="s">
        <v>8</v>
      </c>
      <c r="I508" s="1" t="s">
        <v>8</v>
      </c>
    </row>
    <row r="509" customFormat="false" ht="12.5" hidden="false" customHeight="false" outlineLevel="0" collapsed="false">
      <c r="A509" s="0" t="n">
        <f aca="false">A508+1/12</f>
        <v>1990.24999999996</v>
      </c>
      <c r="B509" s="2" t="n">
        <v>2942</v>
      </c>
      <c r="C509" s="2" t="n">
        <v>2008</v>
      </c>
      <c r="D509" s="2" t="n">
        <v>929</v>
      </c>
      <c r="E509" s="2" t="n">
        <v>741</v>
      </c>
      <c r="F509" s="1" t="s">
        <v>8</v>
      </c>
      <c r="G509" s="1" t="s">
        <v>8</v>
      </c>
      <c r="H509" s="1" t="s">
        <v>8</v>
      </c>
      <c r="I509" s="1" t="s">
        <v>8</v>
      </c>
    </row>
    <row r="510" customFormat="false" ht="12.5" hidden="false" customHeight="false" outlineLevel="0" collapsed="false">
      <c r="A510" s="0" t="n">
        <f aca="false">A509+1/12</f>
        <v>1990.33333333329</v>
      </c>
      <c r="B510" s="2" t="n">
        <v>3056</v>
      </c>
      <c r="C510" s="2" t="n">
        <v>1970</v>
      </c>
      <c r="D510" s="2" t="n">
        <v>865</v>
      </c>
      <c r="E510" s="2" t="n">
        <v>642</v>
      </c>
      <c r="F510" s="1" t="s">
        <v>8</v>
      </c>
      <c r="G510" s="1" t="s">
        <v>8</v>
      </c>
      <c r="H510" s="1" t="s">
        <v>8</v>
      </c>
      <c r="I510" s="1" t="s">
        <v>8</v>
      </c>
    </row>
    <row r="511" customFormat="false" ht="12.5" hidden="false" customHeight="false" outlineLevel="0" collapsed="false">
      <c r="A511" s="0" t="n">
        <f aca="false">A510+1/12</f>
        <v>1990.41666666663</v>
      </c>
      <c r="B511" s="2" t="n">
        <v>3745</v>
      </c>
      <c r="C511" s="2" t="n">
        <v>1780</v>
      </c>
      <c r="D511" s="2" t="n">
        <v>726</v>
      </c>
      <c r="E511" s="2" t="n">
        <v>634</v>
      </c>
      <c r="F511" s="1" t="s">
        <v>8</v>
      </c>
      <c r="G511" s="1" t="s">
        <v>8</v>
      </c>
      <c r="H511" s="1" t="s">
        <v>8</v>
      </c>
      <c r="I511" s="1" t="s">
        <v>8</v>
      </c>
    </row>
    <row r="512" customFormat="false" ht="12.5" hidden="false" customHeight="false" outlineLevel="0" collapsed="false">
      <c r="A512" s="0" t="n">
        <f aca="false">A511+1/12</f>
        <v>1990.49999999996</v>
      </c>
      <c r="B512" s="2" t="n">
        <v>3400</v>
      </c>
      <c r="C512" s="2" t="n">
        <v>2330</v>
      </c>
      <c r="D512" s="2" t="n">
        <v>706</v>
      </c>
      <c r="E512" s="2" t="n">
        <v>700</v>
      </c>
      <c r="F512" s="1" t="s">
        <v>8</v>
      </c>
      <c r="G512" s="1" t="s">
        <v>8</v>
      </c>
      <c r="H512" s="1" t="s">
        <v>8</v>
      </c>
      <c r="I512" s="1" t="s">
        <v>8</v>
      </c>
    </row>
    <row r="513" customFormat="false" ht="12.5" hidden="false" customHeight="false" outlineLevel="0" collapsed="false">
      <c r="A513" s="0" t="n">
        <f aca="false">A512+1/12</f>
        <v>1990.58333333329</v>
      </c>
      <c r="B513" s="2" t="n">
        <v>3320</v>
      </c>
      <c r="C513" s="2" t="n">
        <v>2249</v>
      </c>
      <c r="D513" s="2" t="n">
        <v>689</v>
      </c>
      <c r="E513" s="2" t="n">
        <v>750</v>
      </c>
      <c r="F513" s="1" t="s">
        <v>8</v>
      </c>
      <c r="G513" s="1" t="s">
        <v>8</v>
      </c>
      <c r="H513" s="1" t="s">
        <v>8</v>
      </c>
      <c r="I513" s="1" t="s">
        <v>8</v>
      </c>
    </row>
    <row r="514" customFormat="false" ht="12.5" hidden="false" customHeight="false" outlineLevel="0" collapsed="false">
      <c r="A514" s="0" t="n">
        <f aca="false">A513+1/12</f>
        <v>1990.66666666663</v>
      </c>
      <c r="B514" s="2" t="n">
        <v>3343</v>
      </c>
      <c r="C514" s="2" t="n">
        <v>2161</v>
      </c>
      <c r="D514" s="2" t="n">
        <v>772</v>
      </c>
      <c r="E514" s="2" t="n">
        <v>727</v>
      </c>
      <c r="F514" s="1" t="s">
        <v>8</v>
      </c>
      <c r="G514" s="1" t="s">
        <v>8</v>
      </c>
      <c r="H514" s="1" t="s">
        <v>8</v>
      </c>
      <c r="I514" s="1" t="s">
        <v>8</v>
      </c>
    </row>
    <row r="515" customFormat="false" ht="12.5" hidden="false" customHeight="false" outlineLevel="0" collapsed="false">
      <c r="A515" s="0" t="n">
        <f aca="false">A514+1/12</f>
        <v>1990.74999999996</v>
      </c>
      <c r="B515" s="2" t="n">
        <v>3161</v>
      </c>
      <c r="C515" s="2" t="n">
        <v>2290</v>
      </c>
      <c r="D515" s="2" t="n">
        <v>782</v>
      </c>
      <c r="E515" s="2" t="n">
        <v>659</v>
      </c>
      <c r="F515" s="1" t="s">
        <v>8</v>
      </c>
      <c r="G515" s="1" t="s">
        <v>8</v>
      </c>
      <c r="H515" s="1" t="s">
        <v>8</v>
      </c>
      <c r="I515" s="1" t="s">
        <v>8</v>
      </c>
    </row>
    <row r="516" customFormat="false" ht="12.5" hidden="false" customHeight="false" outlineLevel="0" collapsed="false">
      <c r="A516" s="0" t="n">
        <f aca="false">A515+1/12</f>
        <v>1990.83333333329</v>
      </c>
      <c r="B516" s="2" t="n">
        <v>3431</v>
      </c>
      <c r="C516" s="2" t="n">
        <v>2312</v>
      </c>
      <c r="D516" s="2" t="n">
        <v>880</v>
      </c>
      <c r="E516" s="2" t="n">
        <v>773</v>
      </c>
      <c r="F516" s="1" t="s">
        <v>8</v>
      </c>
      <c r="G516" s="1" t="s">
        <v>8</v>
      </c>
      <c r="H516" s="1" t="s">
        <v>8</v>
      </c>
      <c r="I516" s="1" t="s">
        <v>8</v>
      </c>
    </row>
    <row r="517" customFormat="false" ht="12.5" hidden="false" customHeight="false" outlineLevel="0" collapsed="false">
      <c r="A517" s="0" t="n">
        <f aca="false">A516+1/12</f>
        <v>1990.91666666663</v>
      </c>
      <c r="B517" s="2" t="n">
        <v>3147</v>
      </c>
      <c r="C517" s="2" t="n">
        <v>2674</v>
      </c>
      <c r="D517" s="2" t="n">
        <v>931</v>
      </c>
      <c r="E517" s="2" t="n">
        <v>774</v>
      </c>
      <c r="F517" s="1" t="s">
        <v>8</v>
      </c>
      <c r="G517" s="1" t="s">
        <v>8</v>
      </c>
      <c r="H517" s="1" t="s">
        <v>8</v>
      </c>
      <c r="I517" s="1" t="s">
        <v>8</v>
      </c>
    </row>
    <row r="518" customFormat="false" ht="12.5" hidden="false" customHeight="false" outlineLevel="0" collapsed="false">
      <c r="A518" s="0" t="n">
        <f aca="false">A517+1/12</f>
        <v>1990.99999999996</v>
      </c>
      <c r="B518" s="2" t="n">
        <v>3847</v>
      </c>
      <c r="C518" s="2" t="n">
        <v>2918</v>
      </c>
      <c r="D518" s="2" t="n">
        <v>1103</v>
      </c>
      <c r="E518" s="2" t="n">
        <v>918</v>
      </c>
      <c r="F518" s="1" t="s">
        <v>8</v>
      </c>
      <c r="G518" s="1" t="s">
        <v>8</v>
      </c>
      <c r="H518" s="1" t="s">
        <v>8</v>
      </c>
      <c r="I518" s="1" t="s">
        <v>8</v>
      </c>
    </row>
    <row r="519" customFormat="false" ht="12.5" hidden="false" customHeight="false" outlineLevel="0" collapsed="false">
      <c r="A519" s="0" t="n">
        <f aca="false">A518+1/12</f>
        <v>1991.08333333329</v>
      </c>
      <c r="B519" s="2" t="n">
        <v>3471</v>
      </c>
      <c r="C519" s="2" t="n">
        <v>3449</v>
      </c>
      <c r="D519" s="2" t="n">
        <v>1225</v>
      </c>
      <c r="E519" s="2" t="n">
        <v>976</v>
      </c>
      <c r="F519" s="1" t="s">
        <v>8</v>
      </c>
      <c r="G519" s="1" t="s">
        <v>8</v>
      </c>
      <c r="H519" s="1" t="s">
        <v>8</v>
      </c>
      <c r="I519" s="1" t="s">
        <v>8</v>
      </c>
    </row>
    <row r="520" customFormat="false" ht="12.5" hidden="false" customHeight="false" outlineLevel="0" collapsed="false">
      <c r="A520" s="0" t="n">
        <f aca="false">A519+1/12</f>
        <v>1991.16666666663</v>
      </c>
      <c r="B520" s="2" t="n">
        <v>3231</v>
      </c>
      <c r="C520" s="2" t="n">
        <v>3262</v>
      </c>
      <c r="D520" s="2" t="n">
        <v>1505</v>
      </c>
      <c r="E520" s="2" t="n">
        <v>997</v>
      </c>
      <c r="F520" s="1" t="s">
        <v>8</v>
      </c>
      <c r="G520" s="1" t="s">
        <v>8</v>
      </c>
      <c r="H520" s="1" t="s">
        <v>8</v>
      </c>
      <c r="I520" s="1" t="s">
        <v>8</v>
      </c>
    </row>
    <row r="521" customFormat="false" ht="12.5" hidden="false" customHeight="false" outlineLevel="0" collapsed="false">
      <c r="A521" s="0" t="n">
        <f aca="false">A520+1/12</f>
        <v>1991.24999999996</v>
      </c>
      <c r="B521" s="2" t="n">
        <v>3037</v>
      </c>
      <c r="C521" s="2" t="n">
        <v>2563</v>
      </c>
      <c r="D521" s="2" t="n">
        <v>1523</v>
      </c>
      <c r="E521" s="2" t="n">
        <v>1103</v>
      </c>
      <c r="F521" s="1" t="s">
        <v>8</v>
      </c>
      <c r="G521" s="1" t="s">
        <v>8</v>
      </c>
      <c r="H521" s="1" t="s">
        <v>8</v>
      </c>
      <c r="I521" s="1" t="s">
        <v>8</v>
      </c>
    </row>
    <row r="522" customFormat="false" ht="12.5" hidden="false" customHeight="false" outlineLevel="0" collapsed="false">
      <c r="A522" s="0" t="n">
        <f aca="false">A521+1/12</f>
        <v>1991.33333333329</v>
      </c>
      <c r="B522" s="2" t="n">
        <v>3599</v>
      </c>
      <c r="C522" s="2" t="n">
        <v>2453</v>
      </c>
      <c r="D522" s="2" t="n">
        <v>1336</v>
      </c>
      <c r="E522" s="2" t="n">
        <v>1047</v>
      </c>
      <c r="F522" s="1" t="s">
        <v>8</v>
      </c>
      <c r="G522" s="1" t="s">
        <v>8</v>
      </c>
      <c r="H522" s="1" t="s">
        <v>8</v>
      </c>
      <c r="I522" s="1" t="s">
        <v>8</v>
      </c>
    </row>
    <row r="523" customFormat="false" ht="12.5" hidden="false" customHeight="false" outlineLevel="0" collapsed="false">
      <c r="A523" s="0" t="n">
        <f aca="false">A522+1/12</f>
        <v>1991.41666666663</v>
      </c>
      <c r="B523" s="2" t="n">
        <v>4146</v>
      </c>
      <c r="C523" s="2" t="n">
        <v>2433</v>
      </c>
      <c r="D523" s="2" t="n">
        <v>1302</v>
      </c>
      <c r="E523" s="2" t="n">
        <v>1111</v>
      </c>
      <c r="F523" s="1" t="s">
        <v>8</v>
      </c>
      <c r="G523" s="1" t="s">
        <v>8</v>
      </c>
      <c r="H523" s="1" t="s">
        <v>8</v>
      </c>
      <c r="I523" s="1" t="s">
        <v>8</v>
      </c>
    </row>
    <row r="524" customFormat="false" ht="12.5" hidden="false" customHeight="false" outlineLevel="0" collapsed="false">
      <c r="A524" s="0" t="n">
        <f aca="false">A523+1/12</f>
        <v>1991.49999999996</v>
      </c>
      <c r="B524" s="2" t="n">
        <v>3647</v>
      </c>
      <c r="C524" s="2" t="n">
        <v>2925</v>
      </c>
      <c r="D524" s="2" t="n">
        <v>1090</v>
      </c>
      <c r="E524" s="2" t="n">
        <v>1129</v>
      </c>
      <c r="F524" s="1" t="s">
        <v>8</v>
      </c>
      <c r="G524" s="1" t="s">
        <v>8</v>
      </c>
      <c r="H524" s="1" t="s">
        <v>8</v>
      </c>
      <c r="I524" s="1" t="s">
        <v>8</v>
      </c>
    </row>
    <row r="525" customFormat="false" ht="12.5" hidden="false" customHeight="false" outlineLevel="0" collapsed="false">
      <c r="A525" s="0" t="n">
        <f aca="false">A524+1/12</f>
        <v>1991.58333333329</v>
      </c>
      <c r="B525" s="2" t="n">
        <v>3407</v>
      </c>
      <c r="C525" s="2" t="n">
        <v>2811</v>
      </c>
      <c r="D525" s="2" t="n">
        <v>1031</v>
      </c>
      <c r="E525" s="2" t="n">
        <v>1190</v>
      </c>
      <c r="F525" s="1" t="s">
        <v>8</v>
      </c>
      <c r="G525" s="1" t="s">
        <v>8</v>
      </c>
      <c r="H525" s="1" t="s">
        <v>8</v>
      </c>
      <c r="I525" s="1" t="s">
        <v>8</v>
      </c>
    </row>
    <row r="526" customFormat="false" ht="12.5" hidden="false" customHeight="false" outlineLevel="0" collapsed="false">
      <c r="A526" s="0" t="n">
        <f aca="false">A525+1/12</f>
        <v>1991.66666666663</v>
      </c>
      <c r="B526" s="2" t="n">
        <v>3556</v>
      </c>
      <c r="C526" s="2" t="n">
        <v>2493</v>
      </c>
      <c r="D526" s="2" t="n">
        <v>1112</v>
      </c>
      <c r="E526" s="2" t="n">
        <v>1110</v>
      </c>
      <c r="F526" s="1" t="s">
        <v>8</v>
      </c>
      <c r="G526" s="1" t="s">
        <v>8</v>
      </c>
      <c r="H526" s="1" t="s">
        <v>8</v>
      </c>
      <c r="I526" s="1" t="s">
        <v>8</v>
      </c>
    </row>
    <row r="527" customFormat="false" ht="12.5" hidden="false" customHeight="false" outlineLevel="0" collapsed="false">
      <c r="A527" s="0" t="n">
        <f aca="false">A526+1/12</f>
        <v>1991.74999999996</v>
      </c>
      <c r="B527" s="2" t="n">
        <v>3277</v>
      </c>
      <c r="C527" s="2" t="n">
        <v>2655</v>
      </c>
      <c r="D527" s="2" t="n">
        <v>1235</v>
      </c>
      <c r="E527" s="2" t="n">
        <v>1066</v>
      </c>
      <c r="F527" s="1" t="s">
        <v>8</v>
      </c>
      <c r="G527" s="1" t="s">
        <v>8</v>
      </c>
      <c r="H527" s="1" t="s">
        <v>8</v>
      </c>
      <c r="I527" s="1" t="s">
        <v>8</v>
      </c>
    </row>
    <row r="528" customFormat="false" ht="12.5" hidden="false" customHeight="false" outlineLevel="0" collapsed="false">
      <c r="A528" s="0" t="n">
        <f aca="false">A527+1/12</f>
        <v>1991.83333333329</v>
      </c>
      <c r="B528" s="2" t="n">
        <v>3408</v>
      </c>
      <c r="C528" s="2" t="n">
        <v>2630</v>
      </c>
      <c r="D528" s="2" t="n">
        <v>1184</v>
      </c>
      <c r="E528" s="2" t="n">
        <v>1272</v>
      </c>
      <c r="F528" s="1" t="s">
        <v>8</v>
      </c>
      <c r="G528" s="1" t="s">
        <v>8</v>
      </c>
      <c r="H528" s="1" t="s">
        <v>8</v>
      </c>
      <c r="I528" s="1" t="s">
        <v>8</v>
      </c>
    </row>
    <row r="529" customFormat="false" ht="12.5" hidden="false" customHeight="false" outlineLevel="0" collapsed="false">
      <c r="A529" s="0" t="n">
        <f aca="false">A528+1/12</f>
        <v>1991.91666666663</v>
      </c>
      <c r="B529" s="2" t="n">
        <v>3134</v>
      </c>
      <c r="C529" s="2" t="n">
        <v>2904</v>
      </c>
      <c r="D529" s="2" t="n">
        <v>1307</v>
      </c>
      <c r="E529" s="2" t="n">
        <v>1409</v>
      </c>
      <c r="F529" s="1" t="s">
        <v>8</v>
      </c>
      <c r="G529" s="1" t="s">
        <v>8</v>
      </c>
      <c r="H529" s="1" t="s">
        <v>8</v>
      </c>
      <c r="I529" s="1" t="s">
        <v>8</v>
      </c>
    </row>
    <row r="530" customFormat="false" ht="12.5" hidden="false" customHeight="false" outlineLevel="0" collapsed="false">
      <c r="A530" s="0" t="n">
        <f aca="false">A529+1/12</f>
        <v>1991.99999999996</v>
      </c>
      <c r="B530" s="2" t="n">
        <v>3795</v>
      </c>
      <c r="C530" s="2" t="n">
        <v>3075</v>
      </c>
      <c r="D530" s="2" t="n">
        <v>1611</v>
      </c>
      <c r="E530" s="2" t="n">
        <v>1705</v>
      </c>
      <c r="F530" s="1" t="s">
        <v>8</v>
      </c>
      <c r="G530" s="1" t="s">
        <v>8</v>
      </c>
      <c r="H530" s="1" t="s">
        <v>8</v>
      </c>
      <c r="I530" s="1" t="s">
        <v>8</v>
      </c>
    </row>
    <row r="531" customFormat="false" ht="12.5" hidden="false" customHeight="false" outlineLevel="0" collapsed="false">
      <c r="A531" s="0" t="n">
        <f aca="false">A530+1/12</f>
        <v>1992.08333333329</v>
      </c>
      <c r="B531" s="2" t="n">
        <v>3109</v>
      </c>
      <c r="C531" s="2" t="n">
        <v>3727</v>
      </c>
      <c r="D531" s="2" t="n">
        <v>1733</v>
      </c>
      <c r="E531" s="2" t="n">
        <v>1832</v>
      </c>
      <c r="F531" s="1" t="s">
        <v>8</v>
      </c>
      <c r="G531" s="1" t="s">
        <v>8</v>
      </c>
      <c r="H531" s="1" t="s">
        <v>8</v>
      </c>
      <c r="I531" s="1" t="s">
        <v>8</v>
      </c>
    </row>
    <row r="532" customFormat="false" ht="12.5" hidden="false" customHeight="false" outlineLevel="0" collapsed="false">
      <c r="A532" s="0" t="n">
        <f aca="false">A531+1/12</f>
        <v>1992.16666666663</v>
      </c>
      <c r="B532" s="2" t="n">
        <v>3092</v>
      </c>
      <c r="C532" s="2" t="n">
        <v>3110</v>
      </c>
      <c r="D532" s="2" t="n">
        <v>1853</v>
      </c>
      <c r="E532" s="2" t="n">
        <v>1857</v>
      </c>
      <c r="F532" s="1" t="s">
        <v>8</v>
      </c>
      <c r="G532" s="1" t="s">
        <v>8</v>
      </c>
      <c r="H532" s="1" t="s">
        <v>8</v>
      </c>
      <c r="I532" s="1" t="s">
        <v>8</v>
      </c>
    </row>
    <row r="533" customFormat="false" ht="12.5" hidden="false" customHeight="false" outlineLevel="0" collapsed="false">
      <c r="A533" s="0" t="n">
        <f aca="false">A532+1/12</f>
        <v>1992.24999999996</v>
      </c>
      <c r="B533" s="2" t="n">
        <v>2947</v>
      </c>
      <c r="C533" s="2" t="n">
        <v>2549</v>
      </c>
      <c r="D533" s="2" t="n">
        <v>1688</v>
      </c>
      <c r="E533" s="2" t="n">
        <v>1950</v>
      </c>
      <c r="F533" s="1" t="s">
        <v>8</v>
      </c>
      <c r="G533" s="1" t="s">
        <v>8</v>
      </c>
      <c r="H533" s="1" t="s">
        <v>8</v>
      </c>
      <c r="I533" s="1" t="s">
        <v>8</v>
      </c>
    </row>
    <row r="534" customFormat="false" ht="12.5" hidden="false" customHeight="false" outlineLevel="0" collapsed="false">
      <c r="A534" s="0" t="n">
        <f aca="false">A533+1/12</f>
        <v>1992.33333333329</v>
      </c>
      <c r="B534" s="2" t="n">
        <v>3421</v>
      </c>
      <c r="C534" s="2" t="n">
        <v>2351</v>
      </c>
      <c r="D534" s="2" t="n">
        <v>1615</v>
      </c>
      <c r="E534" s="2" t="n">
        <v>2003</v>
      </c>
      <c r="F534" s="1" t="s">
        <v>8</v>
      </c>
      <c r="G534" s="1" t="s">
        <v>8</v>
      </c>
      <c r="H534" s="1" t="s">
        <v>8</v>
      </c>
      <c r="I534" s="1" t="s">
        <v>8</v>
      </c>
    </row>
    <row r="535" customFormat="false" ht="12.5" hidden="false" customHeight="false" outlineLevel="0" collapsed="false">
      <c r="A535" s="0" t="n">
        <f aca="false">A534+1/12</f>
        <v>1992.41666666663</v>
      </c>
      <c r="B535" s="2" t="n">
        <v>4361</v>
      </c>
      <c r="C535" s="2" t="n">
        <v>2420</v>
      </c>
      <c r="D535" s="2" t="n">
        <v>1423</v>
      </c>
      <c r="E535" s="2" t="n">
        <v>2161</v>
      </c>
      <c r="F535" s="1" t="s">
        <v>8</v>
      </c>
      <c r="G535" s="1" t="s">
        <v>8</v>
      </c>
      <c r="H535" s="1" t="s">
        <v>8</v>
      </c>
      <c r="I535" s="1" t="s">
        <v>8</v>
      </c>
    </row>
    <row r="536" customFormat="false" ht="12.5" hidden="false" customHeight="false" outlineLevel="0" collapsed="false">
      <c r="A536" s="0" t="n">
        <f aca="false">A535+1/12</f>
        <v>1992.49999999996</v>
      </c>
      <c r="B536" s="2" t="n">
        <v>3715</v>
      </c>
      <c r="C536" s="2" t="n">
        <v>2971</v>
      </c>
      <c r="D536" s="2" t="n">
        <v>1245</v>
      </c>
      <c r="E536" s="2" t="n">
        <v>2168</v>
      </c>
      <c r="F536" s="1" t="s">
        <v>8</v>
      </c>
      <c r="G536" s="1" t="s">
        <v>8</v>
      </c>
      <c r="H536" s="1" t="s">
        <v>8</v>
      </c>
      <c r="I536" s="1" t="s">
        <v>8</v>
      </c>
    </row>
    <row r="537" customFormat="false" ht="12.5" hidden="false" customHeight="false" outlineLevel="0" collapsed="false">
      <c r="A537" s="0" t="n">
        <f aca="false">A536+1/12</f>
        <v>1992.58333333329</v>
      </c>
      <c r="B537" s="2" t="n">
        <v>3351</v>
      </c>
      <c r="C537" s="2" t="n">
        <v>2996</v>
      </c>
      <c r="D537" s="2" t="n">
        <v>1170</v>
      </c>
      <c r="E537" s="2" t="n">
        <v>2089</v>
      </c>
      <c r="F537" s="1" t="s">
        <v>8</v>
      </c>
      <c r="G537" s="1" t="s">
        <v>8</v>
      </c>
      <c r="H537" s="1" t="s">
        <v>8</v>
      </c>
      <c r="I537" s="1" t="s">
        <v>8</v>
      </c>
    </row>
    <row r="538" customFormat="false" ht="12.5" hidden="false" customHeight="false" outlineLevel="0" collapsed="false">
      <c r="A538" s="0" t="n">
        <f aca="false">A537+1/12</f>
        <v>1992.66666666663</v>
      </c>
      <c r="B538" s="2" t="n">
        <v>3512</v>
      </c>
      <c r="C538" s="2" t="n">
        <v>2640</v>
      </c>
      <c r="D538" s="2" t="n">
        <v>1181</v>
      </c>
      <c r="E538" s="2" t="n">
        <v>1983</v>
      </c>
      <c r="F538" s="1" t="s">
        <v>8</v>
      </c>
      <c r="G538" s="1" t="s">
        <v>8</v>
      </c>
      <c r="H538" s="1" t="s">
        <v>8</v>
      </c>
      <c r="I538" s="1" t="s">
        <v>8</v>
      </c>
    </row>
    <row r="539" customFormat="false" ht="12.5" hidden="false" customHeight="false" outlineLevel="0" collapsed="false">
      <c r="A539" s="0" t="n">
        <f aca="false">A538+1/12</f>
        <v>1992.74999999996</v>
      </c>
      <c r="B539" s="2" t="n">
        <v>3153</v>
      </c>
      <c r="C539" s="2" t="n">
        <v>2531</v>
      </c>
      <c r="D539" s="2" t="n">
        <v>1194</v>
      </c>
      <c r="E539" s="2" t="n">
        <v>1935</v>
      </c>
      <c r="F539" s="1" t="s">
        <v>8</v>
      </c>
      <c r="G539" s="1" t="s">
        <v>8</v>
      </c>
      <c r="H539" s="1" t="s">
        <v>8</v>
      </c>
      <c r="I539" s="1" t="s">
        <v>8</v>
      </c>
    </row>
    <row r="540" customFormat="false" ht="12.5" hidden="false" customHeight="false" outlineLevel="0" collapsed="false">
      <c r="A540" s="0" t="n">
        <f aca="false">A539+1/12</f>
        <v>1992.83333333329</v>
      </c>
      <c r="B540" s="2" t="n">
        <v>3212</v>
      </c>
      <c r="C540" s="2" t="n">
        <v>2779</v>
      </c>
      <c r="D540" s="2" t="n">
        <v>1252</v>
      </c>
      <c r="E540" s="2" t="n">
        <v>1844</v>
      </c>
      <c r="F540" s="1" t="s">
        <v>8</v>
      </c>
      <c r="G540" s="1" t="s">
        <v>8</v>
      </c>
      <c r="H540" s="1" t="s">
        <v>8</v>
      </c>
      <c r="I540" s="1" t="s">
        <v>8</v>
      </c>
    </row>
    <row r="541" customFormat="false" ht="12.5" hidden="false" customHeight="false" outlineLevel="0" collapsed="false">
      <c r="A541" s="0" t="n">
        <f aca="false">A540+1/12</f>
        <v>1992.91666666663</v>
      </c>
      <c r="B541" s="2" t="n">
        <v>2838</v>
      </c>
      <c r="C541" s="2" t="n">
        <v>2806</v>
      </c>
      <c r="D541" s="2" t="n">
        <v>1477</v>
      </c>
      <c r="E541" s="2" t="n">
        <v>1924</v>
      </c>
      <c r="F541" s="1" t="s">
        <v>8</v>
      </c>
      <c r="G541" s="1" t="s">
        <v>8</v>
      </c>
      <c r="H541" s="1" t="s">
        <v>8</v>
      </c>
      <c r="I541" s="1" t="s">
        <v>8</v>
      </c>
    </row>
    <row r="542" customFormat="false" ht="12.5" hidden="false" customHeight="false" outlineLevel="0" collapsed="false">
      <c r="A542" s="0" t="n">
        <f aca="false">A541+1/12</f>
        <v>1992.99999999996</v>
      </c>
      <c r="B542" s="2" t="n">
        <v>3735</v>
      </c>
      <c r="C542" s="2" t="n">
        <v>2818</v>
      </c>
      <c r="D542" s="2" t="n">
        <v>1566</v>
      </c>
      <c r="E542" s="2" t="n">
        <v>2039</v>
      </c>
      <c r="F542" s="1" t="s">
        <v>8</v>
      </c>
      <c r="G542" s="1" t="s">
        <v>8</v>
      </c>
      <c r="H542" s="1" t="s">
        <v>8</v>
      </c>
      <c r="I542" s="1" t="s">
        <v>8</v>
      </c>
    </row>
    <row r="543" customFormat="false" ht="12.5" hidden="false" customHeight="false" outlineLevel="0" collapsed="false">
      <c r="A543" s="0" t="n">
        <f aca="false">A542+1/12</f>
        <v>1993.08333333329</v>
      </c>
      <c r="B543" s="2" t="n">
        <v>3242</v>
      </c>
      <c r="C543" s="2" t="n">
        <v>3230</v>
      </c>
      <c r="D543" s="2" t="n">
        <v>1494</v>
      </c>
      <c r="E543" s="2" t="n">
        <v>2039</v>
      </c>
      <c r="F543" s="1" t="s">
        <v>8</v>
      </c>
      <c r="G543" s="1" t="s">
        <v>8</v>
      </c>
      <c r="H543" s="1" t="s">
        <v>8</v>
      </c>
      <c r="I543" s="1" t="s">
        <v>8</v>
      </c>
    </row>
    <row r="544" customFormat="false" ht="12.5" hidden="false" customHeight="false" outlineLevel="0" collapsed="false">
      <c r="A544" s="0" t="n">
        <f aca="false">A543+1/12</f>
        <v>1993.16666666663</v>
      </c>
      <c r="B544" s="2" t="n">
        <v>2920</v>
      </c>
      <c r="C544" s="2" t="n">
        <v>2965</v>
      </c>
      <c r="D544" s="2" t="n">
        <v>1688</v>
      </c>
      <c r="E544" s="2" t="n">
        <v>1905</v>
      </c>
      <c r="F544" s="1" t="s">
        <v>8</v>
      </c>
      <c r="G544" s="1" t="s">
        <v>8</v>
      </c>
      <c r="H544" s="1" t="s">
        <v>8</v>
      </c>
      <c r="I544" s="1" t="s">
        <v>8</v>
      </c>
    </row>
    <row r="545" customFormat="false" ht="12.5" hidden="false" customHeight="false" outlineLevel="0" collapsed="false">
      <c r="A545" s="0" t="n">
        <f aca="false">A544+1/12</f>
        <v>1993.24999999996</v>
      </c>
      <c r="B545" s="2" t="n">
        <v>3032</v>
      </c>
      <c r="C545" s="2" t="n">
        <v>2349</v>
      </c>
      <c r="D545" s="2" t="n">
        <v>1648</v>
      </c>
      <c r="E545" s="2" t="n">
        <v>1806</v>
      </c>
      <c r="F545" s="1" t="s">
        <v>8</v>
      </c>
      <c r="G545" s="1" t="s">
        <v>8</v>
      </c>
      <c r="H545" s="1" t="s">
        <v>8</v>
      </c>
      <c r="I545" s="1" t="s">
        <v>8</v>
      </c>
    </row>
    <row r="546" customFormat="false" ht="12.5" hidden="false" customHeight="false" outlineLevel="0" collapsed="false">
      <c r="A546" s="0" t="n">
        <f aca="false">A545+1/12</f>
        <v>1993.33333333329</v>
      </c>
      <c r="B546" s="2" t="n">
        <v>3374</v>
      </c>
      <c r="C546" s="2" t="n">
        <v>2186</v>
      </c>
      <c r="D546" s="2" t="n">
        <v>1447</v>
      </c>
      <c r="E546" s="2" t="n">
        <v>1800</v>
      </c>
      <c r="F546" s="1" t="s">
        <v>8</v>
      </c>
      <c r="G546" s="1" t="s">
        <v>8</v>
      </c>
      <c r="H546" s="1" t="s">
        <v>8</v>
      </c>
      <c r="I546" s="1" t="s">
        <v>8</v>
      </c>
    </row>
    <row r="547" customFormat="false" ht="12.5" hidden="false" customHeight="false" outlineLevel="0" collapsed="false">
      <c r="A547" s="0" t="n">
        <f aca="false">A546+1/12</f>
        <v>1993.41666666663</v>
      </c>
      <c r="B547" s="2" t="n">
        <v>4064</v>
      </c>
      <c r="C547" s="2" t="n">
        <v>2421</v>
      </c>
      <c r="D547" s="2" t="n">
        <v>1195</v>
      </c>
      <c r="E547" s="2" t="n">
        <v>1793</v>
      </c>
      <c r="F547" s="1" t="s">
        <v>8</v>
      </c>
      <c r="G547" s="1" t="s">
        <v>8</v>
      </c>
      <c r="H547" s="1" t="s">
        <v>8</v>
      </c>
      <c r="I547" s="1" t="s">
        <v>8</v>
      </c>
    </row>
    <row r="548" customFormat="false" ht="12.5" hidden="false" customHeight="false" outlineLevel="0" collapsed="false">
      <c r="A548" s="0" t="n">
        <f aca="false">A547+1/12</f>
        <v>1993.49999999996</v>
      </c>
      <c r="B548" s="2" t="n">
        <v>3593</v>
      </c>
      <c r="C548" s="2" t="n">
        <v>2738</v>
      </c>
      <c r="D548" s="2" t="n">
        <v>1088</v>
      </c>
      <c r="E548" s="2" t="n">
        <v>1804</v>
      </c>
      <c r="F548" s="1" t="s">
        <v>8</v>
      </c>
      <c r="G548" s="1" t="s">
        <v>8</v>
      </c>
      <c r="H548" s="1" t="s">
        <v>8</v>
      </c>
      <c r="I548" s="1" t="s">
        <v>8</v>
      </c>
    </row>
    <row r="549" customFormat="false" ht="12.5" hidden="false" customHeight="false" outlineLevel="0" collapsed="false">
      <c r="A549" s="0" t="n">
        <f aca="false">A548+1/12</f>
        <v>1993.58333333329</v>
      </c>
      <c r="B549" s="2" t="n">
        <v>3051</v>
      </c>
      <c r="C549" s="2" t="n">
        <v>2826</v>
      </c>
      <c r="D549" s="2" t="n">
        <v>1008</v>
      </c>
      <c r="E549" s="2" t="n">
        <v>1771</v>
      </c>
      <c r="F549" s="1" t="s">
        <v>8</v>
      </c>
      <c r="G549" s="1" t="s">
        <v>8</v>
      </c>
      <c r="H549" s="1" t="s">
        <v>8</v>
      </c>
      <c r="I549" s="1" t="s">
        <v>8</v>
      </c>
    </row>
    <row r="550" customFormat="false" ht="12.5" hidden="false" customHeight="false" outlineLevel="0" collapsed="false">
      <c r="A550" s="0" t="n">
        <f aca="false">A549+1/12</f>
        <v>1993.66666666663</v>
      </c>
      <c r="B550" s="2" t="n">
        <v>3213</v>
      </c>
      <c r="C550" s="2" t="n">
        <v>2294</v>
      </c>
      <c r="D550" s="2" t="n">
        <v>1133</v>
      </c>
      <c r="E550" s="2" t="n">
        <v>1662</v>
      </c>
      <c r="F550" s="1" t="s">
        <v>8</v>
      </c>
      <c r="G550" s="1" t="s">
        <v>8</v>
      </c>
      <c r="H550" s="1" t="s">
        <v>8</v>
      </c>
      <c r="I550" s="1" t="s">
        <v>8</v>
      </c>
    </row>
    <row r="551" customFormat="false" ht="12.5" hidden="false" customHeight="false" outlineLevel="0" collapsed="false">
      <c r="A551" s="0" t="n">
        <f aca="false">A550+1/12</f>
        <v>1993.74999999996</v>
      </c>
      <c r="B551" s="2" t="n">
        <v>3117</v>
      </c>
      <c r="C551" s="2" t="n">
        <v>2428</v>
      </c>
      <c r="D551" s="2" t="n">
        <v>1126</v>
      </c>
      <c r="E551" s="2" t="n">
        <v>1626</v>
      </c>
      <c r="F551" s="1" t="s">
        <v>8</v>
      </c>
      <c r="G551" s="1" t="s">
        <v>8</v>
      </c>
      <c r="H551" s="1" t="s">
        <v>8</v>
      </c>
      <c r="I551" s="1" t="s">
        <v>8</v>
      </c>
    </row>
    <row r="552" customFormat="false" ht="12.5" hidden="false" customHeight="false" outlineLevel="0" collapsed="false">
      <c r="A552" s="0" t="n">
        <f aca="false">A551+1/12</f>
        <v>1993.83333333329</v>
      </c>
      <c r="B552" s="2" t="n">
        <v>2950</v>
      </c>
      <c r="C552" s="2" t="n">
        <v>2399</v>
      </c>
      <c r="D552" s="2" t="n">
        <v>1067</v>
      </c>
      <c r="E552" s="2" t="n">
        <v>1678</v>
      </c>
      <c r="F552" s="1" t="s">
        <v>8</v>
      </c>
      <c r="G552" s="1" t="s">
        <v>8</v>
      </c>
      <c r="H552" s="1" t="s">
        <v>8</v>
      </c>
      <c r="I552" s="1" t="s">
        <v>8</v>
      </c>
    </row>
    <row r="553" customFormat="false" ht="12.5" hidden="false" customHeight="false" outlineLevel="0" collapsed="false">
      <c r="A553" s="0" t="n">
        <f aca="false">A552+1/12</f>
        <v>1993.91666666663</v>
      </c>
      <c r="B553" s="2" t="n">
        <v>2849</v>
      </c>
      <c r="C553" s="2" t="n">
        <v>2360</v>
      </c>
      <c r="D553" s="2" t="n">
        <v>1099</v>
      </c>
      <c r="E553" s="2" t="n">
        <v>1651</v>
      </c>
      <c r="F553" s="1" t="s">
        <v>8</v>
      </c>
      <c r="G553" s="1" t="s">
        <v>8</v>
      </c>
      <c r="H553" s="1" t="s">
        <v>8</v>
      </c>
      <c r="I553" s="1" t="s">
        <v>8</v>
      </c>
    </row>
    <row r="554" customFormat="false" ht="12.5" hidden="false" customHeight="false" outlineLevel="0" collapsed="false">
      <c r="A554" s="0" t="n">
        <f aca="false">A553+1/12</f>
        <v>1993.99999999996</v>
      </c>
      <c r="B554" s="2" t="n">
        <v>3731</v>
      </c>
      <c r="C554" s="2" t="n">
        <v>2509</v>
      </c>
      <c r="D554" s="2" t="n">
        <v>1463</v>
      </c>
      <c r="E554" s="2" t="n">
        <v>1788</v>
      </c>
      <c r="F554" s="0" t="n">
        <v>690.888</v>
      </c>
      <c r="G554" s="0" t="n">
        <v>667.335</v>
      </c>
      <c r="H554" s="0" t="n">
        <v>452.741</v>
      </c>
      <c r="I554" s="0" t="n">
        <v>806.036</v>
      </c>
    </row>
    <row r="555" customFormat="false" ht="12.5" hidden="false" customHeight="false" outlineLevel="0" collapsed="false">
      <c r="A555" s="0" t="n">
        <f aca="false">A554+1/12</f>
        <v>1994.08333333329</v>
      </c>
      <c r="B555" s="2" t="n">
        <v>2499</v>
      </c>
      <c r="C555" s="2" t="n">
        <v>3368</v>
      </c>
      <c r="D555" s="2" t="n">
        <v>1539</v>
      </c>
      <c r="E555" s="2" t="n">
        <v>1856</v>
      </c>
      <c r="F555" s="0" t="n">
        <v>499.2</v>
      </c>
      <c r="G555" s="0" t="n">
        <v>793.6</v>
      </c>
      <c r="H555" s="0" t="n">
        <v>512</v>
      </c>
      <c r="I555" s="0" t="n">
        <v>755.2</v>
      </c>
    </row>
    <row r="556" customFormat="false" ht="12.5" hidden="false" customHeight="false" outlineLevel="0" collapsed="false">
      <c r="A556" s="0" t="n">
        <f aca="false">A555+1/12</f>
        <v>1994.16666666662</v>
      </c>
      <c r="B556" s="2" t="n">
        <v>2477</v>
      </c>
      <c r="C556" s="2" t="n">
        <v>2855</v>
      </c>
      <c r="D556" s="2" t="n">
        <v>1645</v>
      </c>
      <c r="E556" s="2" t="n">
        <v>1898</v>
      </c>
      <c r="F556" s="0" t="n">
        <v>498.2</v>
      </c>
      <c r="G556" s="0" t="n">
        <v>732.354</v>
      </c>
      <c r="H556" s="0" t="n">
        <v>533.074</v>
      </c>
      <c r="I556" s="0" t="n">
        <v>727.372</v>
      </c>
    </row>
    <row r="557" customFormat="false" ht="12.5" hidden="false" customHeight="false" outlineLevel="0" collapsed="false">
      <c r="A557" s="0" t="n">
        <f aca="false">A556+1/12</f>
        <v>1994.24999999996</v>
      </c>
      <c r="B557" s="2" t="n">
        <v>2539</v>
      </c>
      <c r="C557" s="2" t="n">
        <v>2193</v>
      </c>
      <c r="D557" s="2" t="n">
        <v>1452</v>
      </c>
      <c r="E557" s="2" t="n">
        <v>1894</v>
      </c>
      <c r="F557" s="0" t="n">
        <v>501.38</v>
      </c>
      <c r="G557" s="0" t="n">
        <v>638.12</v>
      </c>
      <c r="H557" s="0" t="n">
        <v>437.568</v>
      </c>
      <c r="I557" s="0" t="n">
        <v>701.932</v>
      </c>
    </row>
    <row r="558" customFormat="false" ht="12.5" hidden="false" customHeight="false" outlineLevel="0" collapsed="false">
      <c r="A558" s="0" t="n">
        <f aca="false">A557+1/12</f>
        <v>1994.33333333329</v>
      </c>
      <c r="B558" s="2" t="n">
        <v>2660</v>
      </c>
      <c r="C558" s="2" t="n">
        <v>2049</v>
      </c>
      <c r="D558" s="2" t="n">
        <v>1228</v>
      </c>
      <c r="E558" s="2" t="n">
        <v>1718</v>
      </c>
      <c r="F558" s="0" t="n">
        <v>381.264</v>
      </c>
      <c r="G558" s="0" t="n">
        <v>582.036</v>
      </c>
      <c r="H558" s="0" t="n">
        <v>425.88</v>
      </c>
      <c r="I558" s="0" t="n">
        <v>640.848</v>
      </c>
    </row>
    <row r="559" customFormat="false" ht="12.5" hidden="false" customHeight="false" outlineLevel="0" collapsed="false">
      <c r="A559" s="0" t="n">
        <f aca="false">A558+1/12</f>
        <v>1994.41666666662</v>
      </c>
      <c r="B559" s="2" t="n">
        <v>3486</v>
      </c>
      <c r="C559" s="2" t="n">
        <v>2141</v>
      </c>
      <c r="D559" s="2" t="n">
        <v>1084</v>
      </c>
      <c r="E559" s="2" t="n">
        <v>1539</v>
      </c>
      <c r="F559" s="0" t="n">
        <v>496.384</v>
      </c>
      <c r="G559" s="0" t="n">
        <v>473.116</v>
      </c>
      <c r="H559" s="0" t="n">
        <v>391.678</v>
      </c>
      <c r="I559" s="0" t="n">
        <v>577.822</v>
      </c>
    </row>
    <row r="560" customFormat="false" ht="12.5" hidden="false" customHeight="false" outlineLevel="0" collapsed="false">
      <c r="A560" s="0" t="n">
        <f aca="false">A559+1/12</f>
        <v>1994.49999999996</v>
      </c>
      <c r="B560" s="2" t="n">
        <v>3104</v>
      </c>
      <c r="C560" s="2" t="n">
        <v>2484</v>
      </c>
      <c r="D560" s="2" t="n">
        <v>1081</v>
      </c>
      <c r="E560" s="2" t="n">
        <v>1611</v>
      </c>
      <c r="F560" s="0" t="n">
        <v>536.256</v>
      </c>
      <c r="G560" s="0" t="n">
        <v>491.904</v>
      </c>
      <c r="H560" s="0" t="n">
        <v>385.056</v>
      </c>
      <c r="I560" s="0" t="n">
        <v>604.8</v>
      </c>
    </row>
    <row r="561" customFormat="false" ht="12.5" hidden="false" customHeight="false" outlineLevel="0" collapsed="false">
      <c r="A561" s="0" t="n">
        <f aca="false">A560+1/12</f>
        <v>1994.58333333329</v>
      </c>
      <c r="B561" s="2" t="n">
        <v>2531</v>
      </c>
      <c r="C561" s="2" t="n">
        <v>2798</v>
      </c>
      <c r="D561" s="2" t="n">
        <v>966</v>
      </c>
      <c r="E561" s="2" t="n">
        <v>1573</v>
      </c>
      <c r="F561" s="0" t="n">
        <v>495.223</v>
      </c>
      <c r="G561" s="0" t="n">
        <v>568.224</v>
      </c>
      <c r="H561" s="0" t="n">
        <v>339.356</v>
      </c>
      <c r="I561" s="0" t="n">
        <v>570.197</v>
      </c>
    </row>
    <row r="562" customFormat="false" ht="12.5" hidden="false" customHeight="false" outlineLevel="0" collapsed="false">
      <c r="A562" s="0" t="n">
        <f aca="false">A561+1/12</f>
        <v>1994.66666666662</v>
      </c>
      <c r="B562" s="2" t="n">
        <v>2727</v>
      </c>
      <c r="C562" s="2" t="n">
        <v>2098</v>
      </c>
      <c r="D562" s="2" t="n">
        <v>1075</v>
      </c>
      <c r="E562" s="2" t="n">
        <v>1480</v>
      </c>
      <c r="F562" s="0" t="n">
        <v>464.385</v>
      </c>
      <c r="G562" s="0" t="n">
        <v>557.635</v>
      </c>
      <c r="H562" s="0" t="n">
        <v>363.675</v>
      </c>
      <c r="I562" s="0" t="n">
        <v>479.305</v>
      </c>
    </row>
    <row r="563" customFormat="false" ht="12.5" hidden="false" customHeight="false" outlineLevel="0" collapsed="false">
      <c r="A563" s="0" t="n">
        <f aca="false">A562+1/12</f>
        <v>1994.74999999996</v>
      </c>
      <c r="B563" s="2" t="n">
        <v>2274</v>
      </c>
      <c r="C563" s="2" t="n">
        <v>2179</v>
      </c>
      <c r="D563" s="2" t="n">
        <v>1225</v>
      </c>
      <c r="E563" s="2" t="n">
        <v>1477</v>
      </c>
      <c r="F563" s="0" t="n">
        <v>402.22</v>
      </c>
      <c r="G563" s="0" t="n">
        <v>551.46</v>
      </c>
      <c r="H563" s="0" t="n">
        <v>400.4</v>
      </c>
      <c r="I563" s="0" t="n">
        <v>465.92</v>
      </c>
    </row>
    <row r="564" customFormat="false" ht="12.5" hidden="false" customHeight="false" outlineLevel="0" collapsed="false">
      <c r="A564" s="0" t="n">
        <f aca="false">A563+1/12</f>
        <v>1994.83333333329</v>
      </c>
      <c r="B564" s="2" t="n">
        <v>2467</v>
      </c>
      <c r="C564" s="2" t="n">
        <v>2063</v>
      </c>
      <c r="D564" s="2" t="n">
        <v>1068</v>
      </c>
      <c r="E564" s="2" t="n">
        <v>1374</v>
      </c>
      <c r="F564" s="0" t="n">
        <v>480.867</v>
      </c>
      <c r="G564" s="0" t="n">
        <v>520.489</v>
      </c>
      <c r="H564" s="0" t="n">
        <v>342.19</v>
      </c>
      <c r="I564" s="0" t="n">
        <v>457.454</v>
      </c>
    </row>
    <row r="565" customFormat="false" ht="12.5" hidden="false" customHeight="false" outlineLevel="0" collapsed="false">
      <c r="A565" s="0" t="n">
        <f aca="false">A564+1/12</f>
        <v>1994.91666666662</v>
      </c>
      <c r="B565" s="2" t="n">
        <v>2249</v>
      </c>
      <c r="C565" s="2" t="n">
        <v>2156</v>
      </c>
      <c r="D565" s="2" t="n">
        <v>1019</v>
      </c>
      <c r="E565" s="2" t="n">
        <v>1266</v>
      </c>
      <c r="F565" s="0" t="n">
        <v>417.954</v>
      </c>
      <c r="G565" s="0" t="n">
        <v>530.088</v>
      </c>
      <c r="H565" s="0" t="n">
        <v>327.907</v>
      </c>
      <c r="I565" s="0" t="n">
        <v>423.051</v>
      </c>
    </row>
    <row r="566" customFormat="false" ht="12.5" hidden="false" customHeight="false" outlineLevel="0" collapsed="false">
      <c r="A566" s="0" t="n">
        <f aca="false">A565+1/12</f>
        <v>1994.99999999996</v>
      </c>
      <c r="B566" s="2" t="n">
        <v>3307</v>
      </c>
      <c r="C566" s="2" t="n">
        <v>2265</v>
      </c>
      <c r="D566" s="2" t="n">
        <v>1143</v>
      </c>
      <c r="E566" s="2" t="n">
        <v>1387</v>
      </c>
      <c r="F566" s="0" t="n">
        <v>596.505</v>
      </c>
      <c r="G566" s="0" t="n">
        <v>554.61</v>
      </c>
      <c r="H566" s="0" t="n">
        <v>361.095</v>
      </c>
      <c r="I566" s="0" t="n">
        <v>482.79</v>
      </c>
    </row>
    <row r="567" customFormat="false" ht="12.5" hidden="false" customHeight="false" outlineLevel="0" collapsed="false">
      <c r="A567" s="0" t="n">
        <f aca="false">A566+1/12</f>
        <v>1995.08333333329</v>
      </c>
      <c r="B567" s="2" t="n">
        <v>2431</v>
      </c>
      <c r="C567" s="2" t="n">
        <v>2717</v>
      </c>
      <c r="D567" s="2" t="n">
        <v>1257</v>
      </c>
      <c r="E567" s="2" t="n">
        <v>1280</v>
      </c>
      <c r="F567" s="0" t="n">
        <v>408.516</v>
      </c>
      <c r="G567" s="0" t="n">
        <v>588.54</v>
      </c>
      <c r="H567" s="0" t="n">
        <v>304.656</v>
      </c>
      <c r="I567" s="0" t="n">
        <v>429.288</v>
      </c>
    </row>
    <row r="568" customFormat="false" ht="12.5" hidden="false" customHeight="false" outlineLevel="0" collapsed="false">
      <c r="A568" s="0" t="n">
        <f aca="false">A567+1/12</f>
        <v>1995.16666666662</v>
      </c>
      <c r="B568" s="2" t="n">
        <v>2278</v>
      </c>
      <c r="C568" s="2" t="n">
        <v>2569</v>
      </c>
      <c r="D568" s="2" t="n">
        <v>1199</v>
      </c>
      <c r="E568" s="2" t="n">
        <v>1434</v>
      </c>
      <c r="F568" s="0" t="n">
        <v>439.485</v>
      </c>
      <c r="G568" s="0" t="n">
        <v>555.975</v>
      </c>
      <c r="H568" s="0" t="n">
        <v>335.35</v>
      </c>
      <c r="I568" s="0" t="n">
        <v>434.19</v>
      </c>
    </row>
    <row r="569" customFormat="false" ht="12.5" hidden="false" customHeight="false" outlineLevel="0" collapsed="false">
      <c r="A569" s="0" t="n">
        <f aca="false">A568+1/12</f>
        <v>1995.24999999996</v>
      </c>
      <c r="B569" s="2" t="n">
        <v>2424</v>
      </c>
      <c r="C569" s="2" t="n">
        <v>2141</v>
      </c>
      <c r="D569" s="2" t="n">
        <v>1294</v>
      </c>
      <c r="E569" s="2" t="n">
        <v>1520</v>
      </c>
      <c r="F569" s="0" t="n">
        <v>373.8</v>
      </c>
      <c r="G569" s="0" t="n">
        <v>544.68</v>
      </c>
      <c r="H569" s="0" t="n">
        <v>402.28</v>
      </c>
      <c r="I569" s="0" t="n">
        <v>461.02</v>
      </c>
    </row>
    <row r="570" customFormat="false" ht="12.5" hidden="false" customHeight="false" outlineLevel="0" collapsed="false">
      <c r="A570" s="0" t="n">
        <f aca="false">A569+1/12</f>
        <v>1995.33333333329</v>
      </c>
      <c r="B570" s="2" t="n">
        <v>2604</v>
      </c>
      <c r="C570" s="2" t="n">
        <v>1924</v>
      </c>
      <c r="D570" s="2" t="n">
        <v>1334</v>
      </c>
      <c r="E570" s="2" t="n">
        <v>1323</v>
      </c>
      <c r="F570" s="0" t="n">
        <v>447.474</v>
      </c>
      <c r="G570" s="0" t="n">
        <v>474.759</v>
      </c>
      <c r="H570" s="0" t="n">
        <v>469.302</v>
      </c>
      <c r="I570" s="0" t="n">
        <v>427.465</v>
      </c>
    </row>
    <row r="571" customFormat="false" ht="12.5" hidden="false" customHeight="false" outlineLevel="0" collapsed="false">
      <c r="A571" s="0" t="n">
        <f aca="false">A570+1/12</f>
        <v>1995.41666666662</v>
      </c>
      <c r="B571" s="2" t="n">
        <v>3475</v>
      </c>
      <c r="C571" s="2" t="n">
        <v>2055</v>
      </c>
      <c r="D571" s="2" t="n">
        <v>1008</v>
      </c>
      <c r="E571" s="2" t="n">
        <v>1189</v>
      </c>
      <c r="F571" s="0" t="n">
        <v>447.018</v>
      </c>
      <c r="G571" s="0" t="n">
        <v>423.573</v>
      </c>
      <c r="H571" s="0" t="n">
        <v>348.549</v>
      </c>
      <c r="I571" s="0" t="n">
        <v>342.297</v>
      </c>
    </row>
    <row r="572" customFormat="false" ht="12.5" hidden="false" customHeight="false" outlineLevel="0" collapsed="false">
      <c r="A572" s="0" t="n">
        <f aca="false">A571+1/12</f>
        <v>1995.49999999996</v>
      </c>
      <c r="B572" s="2" t="n">
        <v>2901</v>
      </c>
      <c r="C572" s="2" t="n">
        <v>2778</v>
      </c>
      <c r="D572" s="2" t="n">
        <v>917</v>
      </c>
      <c r="E572" s="2" t="n">
        <v>1295</v>
      </c>
      <c r="F572" s="0" t="n">
        <v>470.654</v>
      </c>
      <c r="G572" s="0" t="n">
        <v>518.058</v>
      </c>
      <c r="H572" s="0" t="n">
        <v>296.275</v>
      </c>
      <c r="I572" s="0" t="n">
        <v>408.013</v>
      </c>
    </row>
    <row r="573" customFormat="false" ht="12.5" hidden="false" customHeight="false" outlineLevel="0" collapsed="false">
      <c r="A573" s="0" t="n">
        <f aca="false">A572+1/12</f>
        <v>1995.58333333329</v>
      </c>
      <c r="B573" s="2" t="n">
        <v>2578</v>
      </c>
      <c r="C573" s="2" t="n">
        <v>2668</v>
      </c>
      <c r="D573" s="2" t="n">
        <v>975</v>
      </c>
      <c r="E573" s="2" t="n">
        <v>1237</v>
      </c>
      <c r="F573" s="0" t="n">
        <v>424.25</v>
      </c>
      <c r="G573" s="0" t="n">
        <v>573.586</v>
      </c>
      <c r="H573" s="0" t="n">
        <v>325.824</v>
      </c>
      <c r="I573" s="0" t="n">
        <v>375.037</v>
      </c>
    </row>
    <row r="574" customFormat="false" ht="12.5" hidden="false" customHeight="false" outlineLevel="0" collapsed="false">
      <c r="A574" s="0" t="n">
        <f aca="false">A573+1/12</f>
        <v>1995.66666666662</v>
      </c>
      <c r="B574" s="2" t="n">
        <v>2916</v>
      </c>
      <c r="C574" s="2" t="n">
        <v>2075</v>
      </c>
      <c r="D574" s="2" t="n">
        <v>953</v>
      </c>
      <c r="E574" s="2" t="n">
        <v>1223</v>
      </c>
      <c r="F574" s="0" t="n">
        <v>438.045</v>
      </c>
      <c r="G574" s="0" t="n">
        <v>555.408</v>
      </c>
      <c r="H574" s="0" t="n">
        <v>277.704</v>
      </c>
      <c r="I574" s="0" t="n">
        <v>380.19</v>
      </c>
    </row>
    <row r="575" customFormat="false" ht="12.5" hidden="false" customHeight="false" outlineLevel="0" collapsed="false">
      <c r="A575" s="0" t="n">
        <f aca="false">A574+1/12</f>
        <v>1995.74999999996</v>
      </c>
      <c r="B575" s="2" t="n">
        <v>2529</v>
      </c>
      <c r="C575" s="2" t="n">
        <v>2257</v>
      </c>
      <c r="D575" s="2" t="n">
        <v>952</v>
      </c>
      <c r="E575" s="2" t="n">
        <v>1147</v>
      </c>
      <c r="F575" s="0" t="n">
        <v>418.128</v>
      </c>
      <c r="G575" s="0" t="n">
        <v>635.622</v>
      </c>
      <c r="H575" s="0" t="n">
        <v>269.76</v>
      </c>
      <c r="I575" s="0" t="n">
        <v>362.49</v>
      </c>
    </row>
    <row r="576" customFormat="false" ht="12.5" hidden="false" customHeight="false" outlineLevel="0" collapsed="false">
      <c r="A576" s="0" t="n">
        <f aca="false">A575+1/12</f>
        <v>1995.83333333329</v>
      </c>
      <c r="B576" s="2" t="n">
        <v>2629</v>
      </c>
      <c r="C576" s="2" t="n">
        <v>2247</v>
      </c>
      <c r="D576" s="2" t="n">
        <v>969</v>
      </c>
      <c r="E576" s="2" t="n">
        <v>1179</v>
      </c>
      <c r="F576" s="0" t="n">
        <v>466.741</v>
      </c>
      <c r="G576" s="0" t="n">
        <v>573.045</v>
      </c>
      <c r="H576" s="0" t="n">
        <v>275.726</v>
      </c>
      <c r="I576" s="0" t="n">
        <v>345.488</v>
      </c>
    </row>
    <row r="577" customFormat="false" ht="12.5" hidden="false" customHeight="false" outlineLevel="0" collapsed="false">
      <c r="A577" s="0" t="n">
        <f aca="false">A576+1/12</f>
        <v>1995.91666666662</v>
      </c>
      <c r="B577" s="2" t="n">
        <v>2327</v>
      </c>
      <c r="C577" s="2" t="n">
        <v>2405</v>
      </c>
      <c r="D577" s="2" t="n">
        <v>1014</v>
      </c>
      <c r="E577" s="2" t="n">
        <v>1126</v>
      </c>
      <c r="F577" s="0" t="n">
        <v>387.816</v>
      </c>
      <c r="G577" s="0" t="n">
        <v>660.66</v>
      </c>
      <c r="H577" s="0" t="n">
        <v>305.448</v>
      </c>
      <c r="I577" s="0" t="n">
        <v>363.792</v>
      </c>
    </row>
    <row r="578" customFormat="false" ht="12.5" hidden="false" customHeight="false" outlineLevel="0" collapsed="false">
      <c r="A578" s="0" t="n">
        <f aca="false">A577+1/12</f>
        <v>1995.99999999996</v>
      </c>
      <c r="B578" s="2" t="n">
        <v>3301</v>
      </c>
      <c r="C578" s="2" t="n">
        <v>2485</v>
      </c>
      <c r="D578" s="2" t="n">
        <v>1215</v>
      </c>
      <c r="E578" s="2" t="n">
        <v>1268</v>
      </c>
      <c r="F578" s="0" t="n">
        <v>509.575</v>
      </c>
      <c r="G578" s="0" t="n">
        <v>548.488</v>
      </c>
      <c r="H578" s="0" t="n">
        <v>390.983</v>
      </c>
      <c r="I578" s="0" t="n">
        <v>403.954</v>
      </c>
    </row>
    <row r="579" customFormat="false" ht="12.5" hidden="false" customHeight="false" outlineLevel="0" collapsed="false">
      <c r="A579" s="0" t="n">
        <f aca="false">A578+1/12</f>
        <v>1996.08333333329</v>
      </c>
      <c r="B579" s="2" t="n">
        <v>2578</v>
      </c>
      <c r="C579" s="2" t="n">
        <v>2796</v>
      </c>
      <c r="D579" s="2" t="n">
        <v>1237</v>
      </c>
      <c r="E579" s="2" t="n">
        <v>1247</v>
      </c>
      <c r="F579" s="0" t="n">
        <v>504.644</v>
      </c>
      <c r="G579" s="0" t="n">
        <v>576.198</v>
      </c>
      <c r="H579" s="0" t="n">
        <v>361.536</v>
      </c>
      <c r="I579" s="0" t="n">
        <v>442.505</v>
      </c>
    </row>
    <row r="580" customFormat="false" ht="12.5" hidden="false" customHeight="false" outlineLevel="0" collapsed="false">
      <c r="A580" s="0" t="n">
        <f aca="false">A579+1/12</f>
        <v>1996.16666666662</v>
      </c>
      <c r="B580" s="2" t="n">
        <v>2303</v>
      </c>
      <c r="C580" s="2" t="n">
        <v>2578</v>
      </c>
      <c r="D580" s="2" t="n">
        <v>1398</v>
      </c>
      <c r="E580" s="2" t="n">
        <v>1421</v>
      </c>
      <c r="F580" s="0" t="n">
        <v>429.275</v>
      </c>
      <c r="G580" s="0" t="n">
        <v>608.3</v>
      </c>
      <c r="H580" s="0" t="n">
        <v>417.725</v>
      </c>
      <c r="I580" s="0" t="n">
        <v>467.775</v>
      </c>
    </row>
    <row r="581" customFormat="false" ht="12.5" hidden="false" customHeight="false" outlineLevel="0" collapsed="false">
      <c r="A581" s="0" t="n">
        <f aca="false">A580+1/12</f>
        <v>1996.24999999996</v>
      </c>
      <c r="B581" s="2" t="n">
        <v>2221</v>
      </c>
      <c r="C581" s="2" t="n">
        <v>2133</v>
      </c>
      <c r="D581" s="2" t="n">
        <v>1343</v>
      </c>
      <c r="E581" s="2" t="n">
        <v>1427</v>
      </c>
      <c r="F581" s="0" t="n">
        <v>387.536</v>
      </c>
      <c r="G581" s="0" t="n">
        <v>555.712</v>
      </c>
      <c r="H581" s="0" t="n">
        <v>409.472</v>
      </c>
      <c r="I581" s="0" t="n">
        <v>473.452</v>
      </c>
    </row>
    <row r="582" customFormat="false" ht="12.5" hidden="false" customHeight="false" outlineLevel="0" collapsed="false">
      <c r="A582" s="0" t="n">
        <f aca="false">A581+1/12</f>
        <v>1996.33333333329</v>
      </c>
      <c r="B582" s="2" t="n">
        <v>2767</v>
      </c>
      <c r="C582" s="2" t="n">
        <v>1932</v>
      </c>
      <c r="D582" s="2" t="n">
        <v>1119</v>
      </c>
      <c r="E582" s="2" t="n">
        <v>1348</v>
      </c>
      <c r="F582" s="0" t="n">
        <v>449.052</v>
      </c>
      <c r="G582" s="0" t="n">
        <v>466.949</v>
      </c>
      <c r="H582" s="0" t="n">
        <v>366.075</v>
      </c>
      <c r="I582" s="0" t="n">
        <v>344.924</v>
      </c>
    </row>
    <row r="583" customFormat="false" ht="12.5" hidden="false" customHeight="false" outlineLevel="0" collapsed="false">
      <c r="A583" s="0" t="n">
        <f aca="false">A582+1/12</f>
        <v>1996.41666666662</v>
      </c>
      <c r="B583" s="2" t="n">
        <v>3218</v>
      </c>
      <c r="C583" s="2" t="n">
        <v>1892</v>
      </c>
      <c r="D583" s="2" t="n">
        <v>965</v>
      </c>
      <c r="E583" s="2" t="n">
        <v>1302</v>
      </c>
      <c r="F583" s="0" t="n">
        <v>449.23</v>
      </c>
      <c r="G583" s="0" t="n">
        <v>429.19</v>
      </c>
      <c r="H583" s="0" t="n">
        <v>377.42</v>
      </c>
      <c r="I583" s="0" t="n">
        <v>414.16</v>
      </c>
    </row>
    <row r="584" customFormat="false" ht="12.5" hidden="false" customHeight="false" outlineLevel="0" collapsed="false">
      <c r="A584" s="0" t="n">
        <f aca="false">A583+1/12</f>
        <v>1996.49999999996</v>
      </c>
      <c r="B584" s="2" t="n">
        <v>2941</v>
      </c>
      <c r="C584" s="2" t="n">
        <v>2540</v>
      </c>
      <c r="D584" s="2" t="n">
        <v>822</v>
      </c>
      <c r="E584" s="2" t="n">
        <v>1391</v>
      </c>
      <c r="F584" s="0" t="n">
        <v>482.196</v>
      </c>
      <c r="G584" s="0" t="n">
        <v>500.742</v>
      </c>
      <c r="H584" s="0" t="n">
        <v>289.992</v>
      </c>
      <c r="I584" s="0" t="n">
        <v>413.07</v>
      </c>
    </row>
    <row r="585" customFormat="false" ht="12.5" hidden="false" customHeight="false" outlineLevel="0" collapsed="false">
      <c r="A585" s="0" t="n">
        <f aca="false">A584+1/12</f>
        <v>1996.58333333329</v>
      </c>
      <c r="B585" s="2" t="n">
        <v>2364</v>
      </c>
      <c r="C585" s="2" t="n">
        <v>2402</v>
      </c>
      <c r="D585" s="2" t="n">
        <v>835</v>
      </c>
      <c r="E585" s="2" t="n">
        <v>1268</v>
      </c>
      <c r="F585" s="0" t="n">
        <v>389.553</v>
      </c>
      <c r="G585" s="0" t="n">
        <v>411.438</v>
      </c>
      <c r="H585" s="0" t="n">
        <v>281.587</v>
      </c>
      <c r="I585" s="0" t="n">
        <v>376.422</v>
      </c>
    </row>
    <row r="586" customFormat="false" ht="12.5" hidden="false" customHeight="false" outlineLevel="0" collapsed="false">
      <c r="A586" s="0" t="n">
        <f aca="false">A585+1/12</f>
        <v>1996.66666666662</v>
      </c>
      <c r="B586" s="2" t="n">
        <v>2581</v>
      </c>
      <c r="C586" s="2" t="n">
        <v>1998</v>
      </c>
      <c r="D586" s="2" t="n">
        <v>935</v>
      </c>
      <c r="E586" s="2" t="n">
        <v>1187</v>
      </c>
      <c r="F586" s="0" t="n">
        <v>321.9</v>
      </c>
      <c r="G586" s="0" t="n">
        <v>466.9</v>
      </c>
      <c r="H586" s="0" t="n">
        <v>281.3</v>
      </c>
      <c r="I586" s="0" t="n">
        <v>379.9</v>
      </c>
    </row>
    <row r="587" customFormat="false" ht="12.5" hidden="false" customHeight="false" outlineLevel="0" collapsed="false">
      <c r="A587" s="0" t="n">
        <f aca="false">A586+1/12</f>
        <v>1996.74999999996</v>
      </c>
      <c r="B587" s="2" t="n">
        <v>2291</v>
      </c>
      <c r="C587" s="2" t="n">
        <v>2174</v>
      </c>
      <c r="D587" s="2" t="n">
        <v>982</v>
      </c>
      <c r="E587" s="2" t="n">
        <v>1130</v>
      </c>
      <c r="F587" s="0" t="n">
        <v>389.664</v>
      </c>
      <c r="G587" s="0" t="n">
        <v>411.804</v>
      </c>
      <c r="H587" s="0" t="n">
        <v>324.72</v>
      </c>
      <c r="I587" s="0" t="n">
        <v>349.812</v>
      </c>
    </row>
    <row r="588" customFormat="false" ht="12.5" hidden="false" customHeight="false" outlineLevel="0" collapsed="false">
      <c r="A588" s="0" t="n">
        <f aca="false">A587+1/12</f>
        <v>1996.83333333329</v>
      </c>
      <c r="B588" s="2" t="n">
        <v>2721</v>
      </c>
      <c r="C588" s="2" t="n">
        <v>2109</v>
      </c>
      <c r="D588" s="2" t="n">
        <v>907</v>
      </c>
      <c r="E588" s="2" t="n">
        <v>1079</v>
      </c>
      <c r="F588" s="0" t="n">
        <v>467.798</v>
      </c>
      <c r="G588" s="0" t="n">
        <v>453.857</v>
      </c>
      <c r="H588" s="0" t="n">
        <v>263.33</v>
      </c>
      <c r="I588" s="0" t="n">
        <v>362.466</v>
      </c>
    </row>
    <row r="589" customFormat="false" ht="12.5" hidden="false" customHeight="false" outlineLevel="0" collapsed="false">
      <c r="A589" s="0" t="n">
        <f aca="false">A588+1/12</f>
        <v>1996.91666666662</v>
      </c>
      <c r="B589" s="2" t="n">
        <v>2313</v>
      </c>
      <c r="C589" s="2" t="n">
        <v>2406</v>
      </c>
      <c r="D589" s="2" t="n">
        <v>883</v>
      </c>
      <c r="E589" s="2" t="n">
        <v>1079</v>
      </c>
      <c r="F589" s="0" t="n">
        <v>386.07</v>
      </c>
      <c r="G589" s="0" t="n">
        <v>531.414</v>
      </c>
      <c r="H589" s="0" t="n">
        <v>254.352</v>
      </c>
      <c r="I589" s="0" t="n">
        <v>342.164</v>
      </c>
    </row>
    <row r="590" customFormat="false" ht="12.5" hidden="false" customHeight="false" outlineLevel="0" collapsed="false">
      <c r="A590" s="0" t="n">
        <f aca="false">A589+1/12</f>
        <v>1996.99999999996</v>
      </c>
      <c r="B590" s="2" t="n">
        <v>3352</v>
      </c>
      <c r="C590" s="2" t="n">
        <v>2329</v>
      </c>
      <c r="D590" s="2" t="n">
        <v>1029</v>
      </c>
      <c r="E590" s="2" t="n">
        <v>1223</v>
      </c>
      <c r="F590" s="0" t="n">
        <v>546.448</v>
      </c>
      <c r="G590" s="0" t="n">
        <v>501.466</v>
      </c>
      <c r="H590" s="0" t="n">
        <v>273.224</v>
      </c>
      <c r="I590" s="0" t="n">
        <v>344.862</v>
      </c>
    </row>
    <row r="591" customFormat="false" ht="12.5" hidden="false" customHeight="false" outlineLevel="0" collapsed="false">
      <c r="A591" s="0" t="n">
        <f aca="false">A590+1/12</f>
        <v>1997.08333333329</v>
      </c>
      <c r="B591" s="2" t="n">
        <v>2440</v>
      </c>
      <c r="C591" s="2" t="n">
        <v>2902</v>
      </c>
      <c r="D591" s="2" t="n">
        <v>1153</v>
      </c>
      <c r="E591" s="2" t="n">
        <v>1153</v>
      </c>
      <c r="F591" s="0" t="n">
        <v>495.264</v>
      </c>
      <c r="G591" s="0" t="n">
        <v>546.72</v>
      </c>
      <c r="H591" s="0" t="n">
        <v>257.28</v>
      </c>
      <c r="I591" s="0" t="n">
        <v>308.736</v>
      </c>
    </row>
    <row r="592" customFormat="false" ht="12.5" hidden="false" customHeight="false" outlineLevel="0" collapsed="false">
      <c r="A592" s="0" t="n">
        <f aca="false">A591+1/12</f>
        <v>1997.16666666662</v>
      </c>
      <c r="B592" s="2" t="n">
        <v>2313</v>
      </c>
      <c r="C592" s="2" t="n">
        <v>2663</v>
      </c>
      <c r="D592" s="2" t="n">
        <v>1259</v>
      </c>
      <c r="E592" s="2" t="n">
        <v>1164</v>
      </c>
      <c r="F592" s="0" t="n">
        <v>424.32</v>
      </c>
      <c r="G592" s="0" t="n">
        <v>508.56</v>
      </c>
      <c r="H592" s="0" t="n">
        <v>332.28</v>
      </c>
      <c r="I592" s="0" t="n">
        <v>294.84</v>
      </c>
    </row>
    <row r="593" customFormat="false" ht="12.5" hidden="false" customHeight="false" outlineLevel="0" collapsed="false">
      <c r="A593" s="0" t="n">
        <f aca="false">A592+1/12</f>
        <v>1997.24999999996</v>
      </c>
      <c r="B593" s="2" t="n">
        <v>2131</v>
      </c>
      <c r="C593" s="2" t="n">
        <v>1981</v>
      </c>
      <c r="D593" s="2" t="n">
        <v>1293</v>
      </c>
      <c r="E593" s="2" t="n">
        <v>1147</v>
      </c>
      <c r="F593" s="0" t="n">
        <v>350.173</v>
      </c>
      <c r="G593" s="0" t="n">
        <v>489.661</v>
      </c>
      <c r="H593" s="0" t="n">
        <v>302.224</v>
      </c>
      <c r="I593" s="0" t="n">
        <v>310.942</v>
      </c>
    </row>
    <row r="594" customFormat="false" ht="12.5" hidden="false" customHeight="false" outlineLevel="0" collapsed="false">
      <c r="A594" s="0" t="n">
        <f aca="false">A593+1/12</f>
        <v>1997.33333333329</v>
      </c>
      <c r="B594" s="2" t="n">
        <v>2535</v>
      </c>
      <c r="C594" s="2" t="n">
        <v>1691</v>
      </c>
      <c r="D594" s="2" t="n">
        <v>1144</v>
      </c>
      <c r="E594" s="2" t="n">
        <v>1028</v>
      </c>
      <c r="F594" s="0" t="n">
        <v>404.781</v>
      </c>
      <c r="G594" s="0" t="n">
        <v>414.518</v>
      </c>
      <c r="H594" s="0" t="n">
        <v>304.629</v>
      </c>
      <c r="I594" s="0" t="n">
        <v>267.072</v>
      </c>
    </row>
    <row r="595" customFormat="false" ht="12.5" hidden="false" customHeight="false" outlineLevel="0" collapsed="false">
      <c r="A595" s="0" t="n">
        <f aca="false">A594+1/12</f>
        <v>1997.41666666662</v>
      </c>
      <c r="B595" s="2" t="n">
        <v>3210</v>
      </c>
      <c r="C595" s="2" t="n">
        <v>1895</v>
      </c>
      <c r="D595" s="2" t="n">
        <v>973</v>
      </c>
      <c r="E595" s="2" t="n">
        <v>1016</v>
      </c>
      <c r="F595" s="0" t="n">
        <v>411.232</v>
      </c>
      <c r="G595" s="0" t="n">
        <v>453.224</v>
      </c>
      <c r="H595" s="0" t="n">
        <v>301.184</v>
      </c>
      <c r="I595" s="0" t="n">
        <v>282.36</v>
      </c>
    </row>
    <row r="596" customFormat="false" ht="12.5" hidden="false" customHeight="false" outlineLevel="0" collapsed="false">
      <c r="A596" s="0" t="n">
        <f aca="false">A595+1/12</f>
        <v>1997.49999999996</v>
      </c>
      <c r="B596" s="2" t="n">
        <v>2643</v>
      </c>
      <c r="C596" s="2" t="n">
        <v>2284</v>
      </c>
      <c r="D596" s="2" t="n">
        <v>925</v>
      </c>
      <c r="E596" s="2" t="n">
        <v>1128</v>
      </c>
      <c r="F596" s="0" t="n">
        <v>319.011</v>
      </c>
      <c r="G596" s="0" t="n">
        <v>412.919</v>
      </c>
      <c r="H596" s="0" t="n">
        <v>321.773</v>
      </c>
      <c r="I596" s="0" t="n">
        <v>327.297</v>
      </c>
    </row>
    <row r="597" customFormat="false" ht="12.5" hidden="false" customHeight="false" outlineLevel="0" collapsed="false">
      <c r="A597" s="0" t="n">
        <f aca="false">A596+1/12</f>
        <v>1997.58333333329</v>
      </c>
      <c r="B597" s="2" t="n">
        <v>2409</v>
      </c>
      <c r="C597" s="2" t="n">
        <v>2322</v>
      </c>
      <c r="D597" s="2" t="n">
        <v>780</v>
      </c>
      <c r="E597" s="2" t="n">
        <v>1084</v>
      </c>
      <c r="F597" s="0" t="n">
        <v>369.566</v>
      </c>
      <c r="G597" s="0" t="n">
        <v>480.292</v>
      </c>
      <c r="H597" s="0" t="n">
        <v>268.906</v>
      </c>
      <c r="I597" s="0" t="n">
        <v>320.674</v>
      </c>
    </row>
    <row r="598" customFormat="false" ht="12.5" hidden="false" customHeight="false" outlineLevel="0" collapsed="false">
      <c r="A598" s="0" t="n">
        <f aca="false">A597+1/12</f>
        <v>1997.66666666662</v>
      </c>
      <c r="B598" s="2" t="n">
        <v>2525</v>
      </c>
      <c r="C598" s="2" t="n">
        <v>1896</v>
      </c>
      <c r="D598" s="2" t="n">
        <v>933</v>
      </c>
      <c r="E598" s="2" t="n">
        <v>1049</v>
      </c>
      <c r="F598" s="0" t="n">
        <v>337.696</v>
      </c>
      <c r="G598" s="0" t="n">
        <v>415.2</v>
      </c>
      <c r="H598" s="0" t="n">
        <v>282.336</v>
      </c>
      <c r="I598" s="0" t="n">
        <v>348.768</v>
      </c>
    </row>
    <row r="599" customFormat="false" ht="12.5" hidden="false" customHeight="false" outlineLevel="0" collapsed="false">
      <c r="A599" s="0" t="n">
        <f aca="false">A598+1/12</f>
        <v>1997.74999999995</v>
      </c>
      <c r="B599" s="2" t="n">
        <v>2362</v>
      </c>
      <c r="C599" s="2" t="n">
        <v>1802</v>
      </c>
      <c r="D599" s="2" t="n">
        <v>831</v>
      </c>
      <c r="E599" s="2" t="n">
        <v>999</v>
      </c>
      <c r="F599" s="0" t="n">
        <v>363.08</v>
      </c>
      <c r="G599" s="0" t="n">
        <v>381.86</v>
      </c>
      <c r="H599" s="0" t="n">
        <v>224.108</v>
      </c>
      <c r="I599" s="0" t="n">
        <v>282.952</v>
      </c>
    </row>
    <row r="600" customFormat="false" ht="12.5" hidden="false" customHeight="false" outlineLevel="0" collapsed="false">
      <c r="A600" s="0" t="n">
        <f aca="false">A599+1/12</f>
        <v>1997.83333333329</v>
      </c>
      <c r="B600" s="2" t="n">
        <v>2295</v>
      </c>
      <c r="C600" s="2" t="n">
        <v>1943</v>
      </c>
      <c r="D600" s="2" t="n">
        <v>791</v>
      </c>
      <c r="E600" s="2" t="n">
        <v>884</v>
      </c>
      <c r="F600" s="0" t="n">
        <v>391.2</v>
      </c>
      <c r="G600" s="0" t="n">
        <v>380.768</v>
      </c>
      <c r="H600" s="0" t="n">
        <v>247.76</v>
      </c>
      <c r="I600" s="0" t="n">
        <v>284.272</v>
      </c>
    </row>
    <row r="601" customFormat="false" ht="12.5" hidden="false" customHeight="false" outlineLevel="0" collapsed="false">
      <c r="A601" s="0" t="n">
        <f aca="false">A600+1/12</f>
        <v>1997.91666666662</v>
      </c>
      <c r="B601" s="2" t="n">
        <v>2243</v>
      </c>
      <c r="C601" s="2" t="n">
        <v>1949</v>
      </c>
      <c r="D601" s="2" t="n">
        <v>832</v>
      </c>
      <c r="E601" s="2" t="n">
        <v>933</v>
      </c>
      <c r="F601" s="0" t="n">
        <v>350.945</v>
      </c>
      <c r="G601" s="0" t="n">
        <v>464.765</v>
      </c>
      <c r="H601" s="0" t="n">
        <v>262.87</v>
      </c>
      <c r="I601" s="0" t="n">
        <v>276.42</v>
      </c>
    </row>
    <row r="602" customFormat="false" ht="12.5" hidden="false" customHeight="false" outlineLevel="0" collapsed="false">
      <c r="A602" s="0" t="n">
        <f aca="false">A601+1/12</f>
        <v>1997.99999999995</v>
      </c>
      <c r="B602" s="2" t="n">
        <v>3132</v>
      </c>
      <c r="C602" s="2" t="n">
        <v>2038</v>
      </c>
      <c r="D602" s="2" t="n">
        <v>825</v>
      </c>
      <c r="E602" s="2" t="n">
        <v>1074</v>
      </c>
      <c r="F602" s="0" t="n">
        <v>531.63</v>
      </c>
      <c r="G602" s="0" t="n">
        <v>454.41</v>
      </c>
      <c r="H602" s="0" t="n">
        <v>222.75</v>
      </c>
      <c r="I602" s="0" t="n">
        <v>276.21</v>
      </c>
    </row>
    <row r="603" customFormat="false" ht="12.5" hidden="false" customHeight="false" outlineLevel="0" collapsed="false">
      <c r="A603" s="0" t="n">
        <f aca="false">A602+1/12</f>
        <v>1998.08333333329</v>
      </c>
      <c r="B603" s="2" t="n">
        <v>2488</v>
      </c>
      <c r="C603" s="2" t="n">
        <v>2365</v>
      </c>
      <c r="D603" s="2" t="n">
        <v>957</v>
      </c>
      <c r="E603" s="2" t="n">
        <v>994</v>
      </c>
      <c r="F603" s="0" t="n">
        <v>508.014</v>
      </c>
      <c r="G603" s="0" t="n">
        <v>498.996</v>
      </c>
      <c r="H603" s="0" t="n">
        <v>232.965</v>
      </c>
      <c r="I603" s="0" t="n">
        <v>264.528</v>
      </c>
    </row>
    <row r="604" customFormat="false" ht="12.5" hidden="false" customHeight="false" outlineLevel="0" collapsed="false">
      <c r="A604" s="0" t="n">
        <f aca="false">A603+1/12</f>
        <v>1998.16666666662</v>
      </c>
      <c r="B604" s="2" t="n">
        <v>2524</v>
      </c>
      <c r="C604" s="2" t="n">
        <v>2274</v>
      </c>
      <c r="D604" s="2" t="n">
        <v>1055</v>
      </c>
      <c r="E604" s="2" t="n">
        <v>964</v>
      </c>
      <c r="F604" s="0" t="n">
        <v>465.388</v>
      </c>
      <c r="G604" s="0" t="n">
        <v>548.493</v>
      </c>
      <c r="H604" s="0" t="n">
        <v>253.848</v>
      </c>
      <c r="I604" s="0" t="n">
        <v>243.271</v>
      </c>
    </row>
    <row r="605" customFormat="false" ht="12.5" hidden="false" customHeight="false" outlineLevel="0" collapsed="false">
      <c r="A605" s="0" t="n">
        <f aca="false">A604+1/12</f>
        <v>1998.24999999995</v>
      </c>
      <c r="B605" s="2" t="n">
        <v>2250</v>
      </c>
      <c r="C605" s="2" t="n">
        <v>1734</v>
      </c>
      <c r="D605" s="2" t="n">
        <v>754</v>
      </c>
      <c r="E605" s="2" t="n">
        <v>906</v>
      </c>
      <c r="F605" s="0" t="n">
        <v>455.73</v>
      </c>
      <c r="G605" s="0" t="n">
        <v>495.779</v>
      </c>
      <c r="H605" s="0" t="n">
        <v>197.483</v>
      </c>
      <c r="I605" s="0" t="n">
        <v>233.389</v>
      </c>
    </row>
    <row r="606" customFormat="false" ht="12.5" hidden="false" customHeight="false" outlineLevel="0" collapsed="false">
      <c r="A606" s="0" t="n">
        <f aca="false">A605+1/12</f>
        <v>1998.33333333329</v>
      </c>
      <c r="B606" s="2" t="n">
        <v>2634</v>
      </c>
      <c r="C606" s="2" t="n">
        <v>1597</v>
      </c>
      <c r="D606" s="2" t="n">
        <v>724</v>
      </c>
      <c r="E606" s="2" t="n">
        <v>809</v>
      </c>
      <c r="F606" s="0" t="n">
        <v>439.668</v>
      </c>
      <c r="G606" s="0" t="n">
        <v>445.096</v>
      </c>
      <c r="H606" s="0" t="n">
        <v>251.045</v>
      </c>
      <c r="I606" s="0" t="n">
        <v>219.834</v>
      </c>
    </row>
    <row r="607" customFormat="false" ht="12.5" hidden="false" customHeight="false" outlineLevel="0" collapsed="false">
      <c r="A607" s="0" t="n">
        <f aca="false">A606+1/12</f>
        <v>1998.41666666662</v>
      </c>
      <c r="B607" s="2" t="n">
        <v>3174</v>
      </c>
      <c r="C607" s="2" t="n">
        <v>1801</v>
      </c>
      <c r="D607" s="2" t="n">
        <v>808</v>
      </c>
      <c r="E607" s="2" t="n">
        <v>751</v>
      </c>
      <c r="F607" s="0" t="n">
        <v>404.746</v>
      </c>
      <c r="G607" s="0" t="n">
        <v>418.925</v>
      </c>
      <c r="H607" s="0" t="n">
        <v>253.933</v>
      </c>
      <c r="I607" s="0" t="n">
        <v>211.396</v>
      </c>
    </row>
    <row r="608" customFormat="false" ht="12.5" hidden="false" customHeight="false" outlineLevel="0" collapsed="false">
      <c r="A608" s="0" t="n">
        <f aca="false">A607+1/12</f>
        <v>1998.49999999995</v>
      </c>
      <c r="B608" s="2" t="n">
        <v>2845</v>
      </c>
      <c r="C608" s="2" t="n">
        <v>2179</v>
      </c>
      <c r="D608" s="2" t="n">
        <v>685</v>
      </c>
      <c r="E608" s="2" t="n">
        <v>858</v>
      </c>
      <c r="F608" s="0" t="n">
        <v>447.44</v>
      </c>
      <c r="G608" s="0" t="n">
        <v>418.488</v>
      </c>
      <c r="H608" s="0" t="n">
        <v>213.192</v>
      </c>
      <c r="I608" s="0" t="n">
        <v>236.88</v>
      </c>
    </row>
    <row r="609" customFormat="false" ht="12.5" hidden="false" customHeight="false" outlineLevel="0" collapsed="false">
      <c r="A609" s="0" t="n">
        <f aca="false">A608+1/12</f>
        <v>1998.58333333329</v>
      </c>
      <c r="B609" s="2" t="n">
        <v>2509</v>
      </c>
      <c r="C609" s="2" t="n">
        <v>2150</v>
      </c>
      <c r="D609" s="2" t="n">
        <v>679</v>
      </c>
      <c r="E609" s="2" t="n">
        <v>835</v>
      </c>
      <c r="F609" s="0" t="n">
        <v>438.834</v>
      </c>
      <c r="G609" s="0" t="n">
        <v>413.336</v>
      </c>
      <c r="H609" s="0" t="n">
        <v>254.98</v>
      </c>
      <c r="I609" s="0" t="n">
        <v>236.192</v>
      </c>
    </row>
    <row r="610" customFormat="false" ht="12.5" hidden="false" customHeight="false" outlineLevel="0" collapsed="false">
      <c r="A610" s="0" t="n">
        <f aca="false">A609+1/12</f>
        <v>1998.66666666662</v>
      </c>
      <c r="B610" s="2" t="n">
        <v>2665</v>
      </c>
      <c r="C610" s="2" t="n">
        <v>1793</v>
      </c>
      <c r="D610" s="2" t="n">
        <v>686</v>
      </c>
      <c r="E610" s="2" t="n">
        <v>896</v>
      </c>
      <c r="F610" s="0" t="n">
        <v>388.418</v>
      </c>
      <c r="G610" s="0" t="n">
        <v>363.678</v>
      </c>
      <c r="H610" s="0" t="n">
        <v>230.082</v>
      </c>
      <c r="I610" s="0" t="n">
        <v>254.822</v>
      </c>
    </row>
    <row r="611" customFormat="false" ht="12.5" hidden="false" customHeight="false" outlineLevel="0" collapsed="false">
      <c r="A611" s="0" t="n">
        <f aca="false">A610+1/12</f>
        <v>1998.74999999995</v>
      </c>
      <c r="B611" s="2" t="n">
        <v>2617</v>
      </c>
      <c r="C611" s="2" t="n">
        <v>1728</v>
      </c>
      <c r="D611" s="2" t="n">
        <v>652</v>
      </c>
      <c r="E611" s="2" t="n">
        <v>834</v>
      </c>
      <c r="F611" s="0" t="n">
        <v>420.21</v>
      </c>
      <c r="G611" s="0" t="n">
        <v>412.902</v>
      </c>
      <c r="H611" s="0" t="n">
        <v>175.392</v>
      </c>
      <c r="I611" s="0" t="n">
        <v>208.278</v>
      </c>
    </row>
    <row r="612" customFormat="false" ht="12.5" hidden="false" customHeight="false" outlineLevel="0" collapsed="false">
      <c r="A612" s="0" t="n">
        <f aca="false">A611+1/12</f>
        <v>1998.83333333329</v>
      </c>
      <c r="B612" s="2" t="n">
        <v>2325</v>
      </c>
      <c r="C612" s="2" t="n">
        <v>1930</v>
      </c>
      <c r="D612" s="2" t="n">
        <v>649</v>
      </c>
      <c r="E612" s="2" t="n">
        <v>807</v>
      </c>
      <c r="F612" s="0" t="n">
        <v>393.091</v>
      </c>
      <c r="G612" s="0" t="n">
        <v>436.903</v>
      </c>
      <c r="H612" s="0" t="n">
        <v>210.541</v>
      </c>
      <c r="I612" s="0" t="n">
        <v>176.465</v>
      </c>
    </row>
    <row r="613" customFormat="false" ht="12.5" hidden="false" customHeight="false" outlineLevel="0" collapsed="false">
      <c r="A613" s="0" t="n">
        <f aca="false">A612+1/12</f>
        <v>1998.91666666662</v>
      </c>
      <c r="B613" s="2" t="n">
        <v>2299</v>
      </c>
      <c r="C613" s="2" t="n">
        <v>1817</v>
      </c>
      <c r="D613" s="2" t="n">
        <v>680</v>
      </c>
      <c r="E613" s="2" t="n">
        <v>769</v>
      </c>
      <c r="F613" s="0" t="n">
        <v>460.206</v>
      </c>
      <c r="G613" s="0" t="n">
        <v>503.048</v>
      </c>
      <c r="H613" s="0" t="n">
        <v>221.12</v>
      </c>
      <c r="I613" s="0" t="n">
        <v>197.626</v>
      </c>
    </row>
    <row r="614" customFormat="false" ht="12.5" hidden="false" customHeight="false" outlineLevel="0" collapsed="false">
      <c r="A614" s="0" t="n">
        <f aca="false">A613+1/12</f>
        <v>1998.99999999995</v>
      </c>
      <c r="B614" s="2" t="n">
        <v>2930</v>
      </c>
      <c r="C614" s="2" t="n">
        <v>2133</v>
      </c>
      <c r="D614" s="2" t="n">
        <v>775</v>
      </c>
      <c r="E614" s="2" t="n">
        <v>766</v>
      </c>
      <c r="F614" s="0" t="n">
        <v>470.592</v>
      </c>
      <c r="G614" s="0" t="n">
        <v>471.968</v>
      </c>
      <c r="H614" s="0" t="n">
        <v>220.16</v>
      </c>
      <c r="I614" s="0" t="n">
        <v>213.28</v>
      </c>
    </row>
    <row r="615" customFormat="false" ht="12.5" hidden="false" customHeight="false" outlineLevel="0" collapsed="false">
      <c r="A615" s="0" t="n">
        <f aca="false">A614+1/12</f>
        <v>1999.08333333329</v>
      </c>
      <c r="B615" s="2" t="n">
        <v>2497</v>
      </c>
      <c r="C615" s="2" t="n">
        <v>2386</v>
      </c>
      <c r="D615" s="2" t="n">
        <v>864</v>
      </c>
      <c r="E615" s="2" t="n">
        <v>816</v>
      </c>
      <c r="F615" s="0" t="n">
        <v>440.796</v>
      </c>
      <c r="G615" s="0" t="n">
        <v>406.788</v>
      </c>
      <c r="H615" s="0" t="n">
        <v>260.292</v>
      </c>
      <c r="I615" s="0" t="n">
        <v>198.816</v>
      </c>
    </row>
    <row r="616" customFormat="false" ht="12.5" hidden="false" customHeight="false" outlineLevel="0" collapsed="false">
      <c r="A616" s="0" t="n">
        <f aca="false">A615+1/12</f>
        <v>1999.16666666662</v>
      </c>
      <c r="B616" s="2" t="n">
        <v>2253</v>
      </c>
      <c r="C616" s="2" t="n">
        <v>2190</v>
      </c>
      <c r="D616" s="2" t="n">
        <v>929</v>
      </c>
      <c r="E616" s="2" t="n">
        <v>747</v>
      </c>
      <c r="F616" s="0" t="n">
        <v>428.645</v>
      </c>
      <c r="G616" s="0" t="n">
        <v>423.465</v>
      </c>
      <c r="H616" s="0" t="n">
        <v>235.69</v>
      </c>
      <c r="I616" s="0" t="n">
        <v>207.2</v>
      </c>
    </row>
    <row r="617" customFormat="false" ht="12.5" hidden="false" customHeight="false" outlineLevel="0" collapsed="false">
      <c r="A617" s="0" t="n">
        <f aca="false">A616+1/12</f>
        <v>1999.24999999995</v>
      </c>
      <c r="B617" s="2" t="n">
        <v>2378</v>
      </c>
      <c r="C617" s="2" t="n">
        <v>1671</v>
      </c>
      <c r="D617" s="2" t="n">
        <v>928</v>
      </c>
      <c r="E617" s="2" t="n">
        <v>711</v>
      </c>
      <c r="F617" s="0" t="n">
        <v>435.735</v>
      </c>
      <c r="G617" s="0" t="n">
        <v>396.582</v>
      </c>
      <c r="H617" s="0" t="n">
        <v>257.652</v>
      </c>
      <c r="I617" s="0" t="n">
        <v>171.768</v>
      </c>
    </row>
    <row r="618" customFormat="false" ht="12.5" hidden="false" customHeight="false" outlineLevel="0" collapsed="false">
      <c r="A618" s="0" t="n">
        <f aca="false">A617+1/12</f>
        <v>1999.33333333329</v>
      </c>
      <c r="B618" s="2" t="n">
        <v>2494</v>
      </c>
      <c r="C618" s="2" t="n">
        <v>1469</v>
      </c>
      <c r="D618" s="2" t="n">
        <v>845</v>
      </c>
      <c r="E618" s="2" t="n">
        <v>699</v>
      </c>
      <c r="F618" s="0" t="n">
        <v>466.2</v>
      </c>
      <c r="G618" s="0" t="n">
        <v>360.01</v>
      </c>
      <c r="H618" s="0" t="n">
        <v>290.08</v>
      </c>
      <c r="I618" s="0" t="n">
        <v>177.415</v>
      </c>
    </row>
    <row r="619" customFormat="false" ht="12.5" hidden="false" customHeight="false" outlineLevel="0" collapsed="false">
      <c r="A619" s="0" t="n">
        <f aca="false">A618+1/12</f>
        <v>1999.41666666662</v>
      </c>
      <c r="B619" s="2" t="n">
        <v>3136</v>
      </c>
      <c r="C619" s="2" t="n">
        <v>1552</v>
      </c>
      <c r="D619" s="2" t="n">
        <v>802</v>
      </c>
      <c r="E619" s="2" t="n">
        <v>782</v>
      </c>
      <c r="F619" s="0" t="n">
        <v>432.285</v>
      </c>
      <c r="G619" s="0" t="n">
        <v>363.37</v>
      </c>
      <c r="H619" s="0" t="n">
        <v>274.407</v>
      </c>
      <c r="I619" s="0" t="n">
        <v>182.938</v>
      </c>
    </row>
    <row r="620" customFormat="false" ht="12.5" hidden="false" customHeight="false" outlineLevel="0" collapsed="false">
      <c r="A620" s="0" t="n">
        <f aca="false">A619+1/12</f>
        <v>1999.49999999995</v>
      </c>
      <c r="B620" s="2" t="n">
        <v>2910</v>
      </c>
      <c r="C620" s="2" t="n">
        <v>1934</v>
      </c>
      <c r="D620" s="2" t="n">
        <v>714</v>
      </c>
      <c r="E620" s="2" t="n">
        <v>761</v>
      </c>
      <c r="F620" s="0" t="n">
        <v>418.11</v>
      </c>
      <c r="G620" s="0" t="n">
        <v>409.241</v>
      </c>
      <c r="H620" s="0" t="n">
        <v>253.4</v>
      </c>
      <c r="I620" s="0" t="n">
        <v>186.249</v>
      </c>
    </row>
    <row r="621" customFormat="false" ht="12.5" hidden="false" customHeight="false" outlineLevel="0" collapsed="false">
      <c r="A621" s="0" t="n">
        <f aca="false">A620+1/12</f>
        <v>1999.58333333329</v>
      </c>
      <c r="B621" s="2" t="n">
        <v>2498</v>
      </c>
      <c r="C621" s="2" t="n">
        <v>1976</v>
      </c>
      <c r="D621" s="2" t="n">
        <v>633</v>
      </c>
      <c r="E621" s="2" t="n">
        <v>719</v>
      </c>
      <c r="F621" s="0" t="n">
        <v>471.25</v>
      </c>
      <c r="G621" s="0" t="n">
        <v>385</v>
      </c>
      <c r="H621" s="0" t="n">
        <v>217.5</v>
      </c>
      <c r="I621" s="0" t="n">
        <v>176.25</v>
      </c>
    </row>
    <row r="622" customFormat="false" ht="12.5" hidden="false" customHeight="false" outlineLevel="0" collapsed="false">
      <c r="A622" s="0" t="n">
        <f aca="false">A621+1/12</f>
        <v>1999.66666666662</v>
      </c>
      <c r="B622" s="2" t="n">
        <v>2627</v>
      </c>
      <c r="C622" s="2" t="n">
        <v>1664</v>
      </c>
      <c r="D622" s="2" t="n">
        <v>672</v>
      </c>
      <c r="E622" s="2" t="n">
        <v>698</v>
      </c>
      <c r="F622" s="0" t="n">
        <v>442.356</v>
      </c>
      <c r="G622" s="0" t="n">
        <v>350.874</v>
      </c>
      <c r="H622" s="0" t="n">
        <v>176.016</v>
      </c>
      <c r="I622" s="0" t="n">
        <v>188.754</v>
      </c>
    </row>
    <row r="623" customFormat="false" ht="12.5" hidden="false" customHeight="false" outlineLevel="0" collapsed="false">
      <c r="A623" s="0" t="n">
        <f aca="false">A622+1/12</f>
        <v>1999.74999999995</v>
      </c>
      <c r="B623" s="2" t="n">
        <v>2359</v>
      </c>
      <c r="C623" s="2" t="n">
        <v>1664</v>
      </c>
      <c r="D623" s="2" t="n">
        <v>646</v>
      </c>
      <c r="E623" s="2" t="n">
        <v>702</v>
      </c>
      <c r="F623" s="0" t="n">
        <v>447.576</v>
      </c>
      <c r="G623" s="0" t="n">
        <v>308.257</v>
      </c>
      <c r="H623" s="0" t="n">
        <v>183.199</v>
      </c>
      <c r="I623" s="0" t="n">
        <v>157.968</v>
      </c>
    </row>
    <row r="624" customFormat="false" ht="12.5" hidden="false" customHeight="false" outlineLevel="0" collapsed="false">
      <c r="A624" s="0" t="n">
        <f aca="false">A623+1/12</f>
        <v>1999.83333333329</v>
      </c>
      <c r="B624" s="2" t="n">
        <v>2384</v>
      </c>
      <c r="C624" s="2" t="n">
        <v>1729</v>
      </c>
      <c r="D624" s="2" t="n">
        <v>633</v>
      </c>
      <c r="E624" s="2" t="n">
        <v>635</v>
      </c>
      <c r="F624" s="0" t="n">
        <v>370.62</v>
      </c>
      <c r="G624" s="0" t="n">
        <v>348.255</v>
      </c>
      <c r="H624" s="0" t="n">
        <v>195.96</v>
      </c>
      <c r="I624" s="0" t="n">
        <v>151.23</v>
      </c>
    </row>
    <row r="625" customFormat="false" ht="12.5" hidden="false" customHeight="false" outlineLevel="0" collapsed="false">
      <c r="A625" s="0" t="n">
        <f aca="false">A624+1/12</f>
        <v>1999.91666666662</v>
      </c>
      <c r="B625" s="2" t="n">
        <v>2348</v>
      </c>
      <c r="C625" s="2" t="n">
        <v>1615</v>
      </c>
      <c r="D625" s="2" t="n">
        <v>621</v>
      </c>
      <c r="E625" s="2" t="n">
        <v>661</v>
      </c>
      <c r="F625" s="0" t="n">
        <v>407.74</v>
      </c>
      <c r="G625" s="0" t="n">
        <v>328.338</v>
      </c>
      <c r="H625" s="0" t="n">
        <v>185.629</v>
      </c>
      <c r="I625" s="0" t="n">
        <v>150.22</v>
      </c>
    </row>
    <row r="626" customFormat="false" ht="12.5" hidden="false" customHeight="false" outlineLevel="0" collapsed="false">
      <c r="A626" s="0" t="n">
        <f aca="false">A625+1/12</f>
        <v>1999.99999999995</v>
      </c>
      <c r="B626" s="2" t="n">
        <v>2998</v>
      </c>
      <c r="C626" s="2" t="n">
        <v>1887</v>
      </c>
      <c r="D626" s="2" t="n">
        <v>659</v>
      </c>
      <c r="E626" s="2" t="n">
        <v>771</v>
      </c>
      <c r="F626" s="0" t="n">
        <v>475.972</v>
      </c>
      <c r="G626" s="0" t="n">
        <v>383.768</v>
      </c>
      <c r="H626" s="0" t="n">
        <v>161.98</v>
      </c>
      <c r="I626" s="0" t="n">
        <v>224.28</v>
      </c>
    </row>
    <row r="627" customFormat="false" ht="12.5" hidden="false" customHeight="false" outlineLevel="0" collapsed="false">
      <c r="A627" s="0" t="n">
        <f aca="false">A626+1/12</f>
        <v>2000.08333333329</v>
      </c>
      <c r="B627" s="2" t="n">
        <v>2530</v>
      </c>
      <c r="C627" s="2" t="n">
        <v>2334</v>
      </c>
      <c r="D627" s="2" t="n">
        <v>777</v>
      </c>
      <c r="E627" s="2" t="n">
        <v>644</v>
      </c>
      <c r="F627" s="0" t="n">
        <v>443.232</v>
      </c>
      <c r="G627" s="0" t="n">
        <v>469.152</v>
      </c>
      <c r="H627" s="0" t="n">
        <v>193.104</v>
      </c>
      <c r="I627" s="0" t="n">
        <v>190.512</v>
      </c>
    </row>
    <row r="628" customFormat="false" ht="12.5" hidden="false" customHeight="false" outlineLevel="0" collapsed="false">
      <c r="A628" s="0" t="n">
        <f aca="false">A627+1/12</f>
        <v>2000.16666666662</v>
      </c>
      <c r="B628" s="2" t="n">
        <v>2552</v>
      </c>
      <c r="C628" s="2" t="n">
        <v>2023</v>
      </c>
      <c r="D628" s="2" t="n">
        <v>822</v>
      </c>
      <c r="E628" s="2" t="n">
        <v>672</v>
      </c>
      <c r="F628" s="0" t="n">
        <v>449.757</v>
      </c>
      <c r="G628" s="0" t="n">
        <v>408.87</v>
      </c>
      <c r="H628" s="0" t="n">
        <v>216.825</v>
      </c>
      <c r="I628" s="0" t="n">
        <v>163.548</v>
      </c>
    </row>
    <row r="629" customFormat="false" ht="12.5" hidden="false" customHeight="false" outlineLevel="0" collapsed="false">
      <c r="A629" s="0" t="n">
        <f aca="false">A628+1/12</f>
        <v>2000.24999999995</v>
      </c>
      <c r="B629" s="2" t="n">
        <v>2155</v>
      </c>
      <c r="C629" s="2" t="n">
        <v>1673</v>
      </c>
      <c r="D629" s="2" t="n">
        <v>775</v>
      </c>
      <c r="E629" s="2" t="n">
        <v>609</v>
      </c>
      <c r="F629" s="0" t="n">
        <v>363.286</v>
      </c>
      <c r="G629" s="0" t="n">
        <v>360.052</v>
      </c>
      <c r="H629" s="0" t="n">
        <v>212.366</v>
      </c>
      <c r="I629" s="0" t="n">
        <v>143.374</v>
      </c>
    </row>
    <row r="630" customFormat="false" ht="12.5" hidden="false" customHeight="false" outlineLevel="0" collapsed="false">
      <c r="A630" s="0" t="n">
        <f aca="false">A629+1/12</f>
        <v>2000.33333333329</v>
      </c>
      <c r="B630" s="2" t="n">
        <v>2527</v>
      </c>
      <c r="C630" s="2" t="n">
        <v>1573</v>
      </c>
      <c r="D630" s="2" t="n">
        <v>732</v>
      </c>
      <c r="E630" s="2" t="n">
        <v>628</v>
      </c>
      <c r="F630" s="0" t="n">
        <v>405.384</v>
      </c>
      <c r="G630" s="0" t="n">
        <v>327.712</v>
      </c>
      <c r="H630" s="0" t="n">
        <v>192.584</v>
      </c>
      <c r="I630" s="0" t="n">
        <v>138.32</v>
      </c>
    </row>
    <row r="631" customFormat="false" ht="12.5" hidden="false" customHeight="false" outlineLevel="0" collapsed="false">
      <c r="A631" s="0" t="n">
        <f aca="false">A630+1/12</f>
        <v>2000.41666666662</v>
      </c>
      <c r="B631" s="2" t="n">
        <v>3200</v>
      </c>
      <c r="C631" s="2" t="n">
        <v>1548</v>
      </c>
      <c r="D631" s="2" t="n">
        <v>601</v>
      </c>
      <c r="E631" s="2" t="n">
        <v>610</v>
      </c>
      <c r="F631" s="0" t="n">
        <v>409.833</v>
      </c>
      <c r="G631" s="0" t="n">
        <v>328.29</v>
      </c>
      <c r="H631" s="0" t="n">
        <v>175.794</v>
      </c>
      <c r="I631" s="0" t="n">
        <v>145.083</v>
      </c>
    </row>
    <row r="632" customFormat="false" ht="12.5" hidden="false" customHeight="false" outlineLevel="0" collapsed="false">
      <c r="A632" s="0" t="n">
        <f aca="false">A631+1/12</f>
        <v>2000.49999999995</v>
      </c>
      <c r="B632" s="2" t="n">
        <v>2752</v>
      </c>
      <c r="C632" s="2" t="n">
        <v>1971</v>
      </c>
      <c r="D632" s="2" t="n">
        <v>590</v>
      </c>
      <c r="E632" s="2" t="n">
        <v>715</v>
      </c>
      <c r="F632" s="0" t="n">
        <v>404.404</v>
      </c>
      <c r="G632" s="0" t="n">
        <v>378.851</v>
      </c>
      <c r="H632" s="0" t="n">
        <v>177.76</v>
      </c>
      <c r="I632" s="0" t="n">
        <v>149.985</v>
      </c>
    </row>
    <row r="633" customFormat="false" ht="12.5" hidden="false" customHeight="false" outlineLevel="0" collapsed="false">
      <c r="A633" s="0" t="n">
        <f aca="false">A632+1/12</f>
        <v>2000.58333333329</v>
      </c>
      <c r="B633" s="2" t="n">
        <v>2532</v>
      </c>
      <c r="C633" s="2" t="n">
        <v>2041</v>
      </c>
      <c r="D633" s="2" t="n">
        <v>571</v>
      </c>
      <c r="E633" s="2" t="n">
        <v>719</v>
      </c>
      <c r="F633" s="0" t="n">
        <v>397.062</v>
      </c>
      <c r="G633" s="0" t="n">
        <v>405.189</v>
      </c>
      <c r="H633" s="0" t="n">
        <v>197.37</v>
      </c>
      <c r="I633" s="0" t="n">
        <v>161.379</v>
      </c>
    </row>
    <row r="634" customFormat="false" ht="12.5" hidden="false" customHeight="false" outlineLevel="0" collapsed="false">
      <c r="A634" s="0" t="n">
        <f aca="false">A633+1/12</f>
        <v>2000.66666666662</v>
      </c>
      <c r="B634" s="2" t="n">
        <v>2563</v>
      </c>
      <c r="C634" s="2" t="n">
        <v>1591</v>
      </c>
      <c r="D634" s="2" t="n">
        <v>575</v>
      </c>
      <c r="E634" s="2" t="n">
        <v>629</v>
      </c>
      <c r="F634" s="0" t="n">
        <v>424.46</v>
      </c>
      <c r="G634" s="0" t="n">
        <v>328.398</v>
      </c>
      <c r="H634" s="0" t="n">
        <v>175.369</v>
      </c>
      <c r="I634" s="0" t="n">
        <v>187.656</v>
      </c>
    </row>
    <row r="635" customFormat="false" ht="12.5" hidden="false" customHeight="false" outlineLevel="0" collapsed="false">
      <c r="A635" s="0" t="n">
        <f aca="false">A634+1/12</f>
        <v>2000.74999999995</v>
      </c>
      <c r="B635" s="2" t="n">
        <v>2340</v>
      </c>
      <c r="C635" s="2" t="n">
        <v>1558</v>
      </c>
      <c r="D635" s="2" t="n">
        <v>651</v>
      </c>
      <c r="E635" s="2" t="n">
        <v>604</v>
      </c>
      <c r="F635" s="0" t="n">
        <v>392.01</v>
      </c>
      <c r="G635" s="0" t="n">
        <v>318.978</v>
      </c>
      <c r="H635" s="0" t="n">
        <v>180.432</v>
      </c>
      <c r="I635" s="0" t="n">
        <v>182.58</v>
      </c>
    </row>
    <row r="636" customFormat="false" ht="12.5" hidden="false" customHeight="false" outlineLevel="0" collapsed="false">
      <c r="A636" s="0" t="n">
        <f aca="false">A635+1/12</f>
        <v>2000.83333333329</v>
      </c>
      <c r="B636" s="2" t="n">
        <v>2358</v>
      </c>
      <c r="C636" s="2" t="n">
        <v>1757</v>
      </c>
      <c r="D636" s="2" t="n">
        <v>662</v>
      </c>
      <c r="E636" s="2" t="n">
        <v>559</v>
      </c>
      <c r="F636" s="0" t="n">
        <v>336.26</v>
      </c>
      <c r="G636" s="0" t="n">
        <v>326.37</v>
      </c>
      <c r="H636" s="0" t="n">
        <v>176.042</v>
      </c>
      <c r="I636" s="0" t="n">
        <v>150.328</v>
      </c>
    </row>
    <row r="637" customFormat="false" ht="12.5" hidden="false" customHeight="false" outlineLevel="0" collapsed="false">
      <c r="A637" s="0" t="n">
        <f aca="false">A636+1/12</f>
        <v>2000.91666666662</v>
      </c>
      <c r="B637" s="2" t="n">
        <v>2191</v>
      </c>
      <c r="C637" s="2" t="n">
        <v>1827</v>
      </c>
      <c r="D637" s="2" t="n">
        <v>616</v>
      </c>
      <c r="E637" s="2" t="n">
        <v>630</v>
      </c>
      <c r="F637" s="0" t="n">
        <v>290.766</v>
      </c>
      <c r="G637" s="0" t="n">
        <v>386.4</v>
      </c>
      <c r="H637" s="0" t="n">
        <v>156.492</v>
      </c>
      <c r="I637" s="0" t="n">
        <v>133.308</v>
      </c>
    </row>
    <row r="638" customFormat="false" ht="12.5" hidden="false" customHeight="false" outlineLevel="0" collapsed="false">
      <c r="A638" s="0" t="n">
        <f aca="false">A637+1/12</f>
        <v>2000.99999999995</v>
      </c>
      <c r="B638" s="2" t="n">
        <v>3094</v>
      </c>
      <c r="C638" s="2" t="n">
        <v>2121</v>
      </c>
      <c r="D638" s="2" t="n">
        <v>713</v>
      </c>
      <c r="E638" s="2" t="n">
        <v>719</v>
      </c>
      <c r="F638" s="0" t="n">
        <v>448.156</v>
      </c>
      <c r="G638" s="0" t="n">
        <v>406.064</v>
      </c>
      <c r="H638" s="0" t="n">
        <v>196.842</v>
      </c>
      <c r="I638" s="0" t="n">
        <v>186.938</v>
      </c>
    </row>
    <row r="639" customFormat="false" ht="12.5" hidden="false" customHeight="false" outlineLevel="0" collapsed="false">
      <c r="A639" s="0" t="n">
        <f aca="false">A638+1/12</f>
        <v>2001.08333333329</v>
      </c>
      <c r="B639" s="2" t="n">
        <v>2754</v>
      </c>
      <c r="C639" s="2" t="n">
        <v>2138</v>
      </c>
      <c r="D639" s="2" t="n">
        <v>897</v>
      </c>
      <c r="E639" s="2" t="n">
        <v>733</v>
      </c>
      <c r="F639" s="0" t="n">
        <v>623.847</v>
      </c>
      <c r="G639" s="0" t="n">
        <v>428.073</v>
      </c>
      <c r="H639" s="0" t="n">
        <v>243.987</v>
      </c>
      <c r="I639" s="0" t="n">
        <v>166.554</v>
      </c>
    </row>
    <row r="640" customFormat="false" ht="12.5" hidden="false" customHeight="false" outlineLevel="0" collapsed="false">
      <c r="A640" s="0" t="n">
        <f aca="false">A639+1/12</f>
        <v>2001.16666666662</v>
      </c>
      <c r="B640" s="2" t="n">
        <v>2469</v>
      </c>
      <c r="C640" s="2" t="n">
        <v>2309</v>
      </c>
      <c r="D640" s="2" t="n">
        <v>1008</v>
      </c>
      <c r="E640" s="2" t="n">
        <v>724</v>
      </c>
      <c r="F640" s="0" t="n">
        <v>473.92</v>
      </c>
      <c r="G640" s="0" t="n">
        <v>524.274</v>
      </c>
      <c r="H640" s="0" t="n">
        <v>268.061</v>
      </c>
      <c r="I640" s="0" t="n">
        <v>214.745</v>
      </c>
    </row>
    <row r="641" customFormat="false" ht="12.5" hidden="false" customHeight="false" outlineLevel="0" collapsed="false">
      <c r="A641" s="0" t="n">
        <f aca="false">A640+1/12</f>
        <v>2001.24999999995</v>
      </c>
      <c r="B641" s="2" t="n">
        <v>2560</v>
      </c>
      <c r="C641" s="2" t="n">
        <v>1810</v>
      </c>
      <c r="D641" s="2" t="n">
        <v>908</v>
      </c>
      <c r="E641" s="2" t="n">
        <v>727</v>
      </c>
      <c r="F641" s="0" t="n">
        <v>578.592</v>
      </c>
      <c r="G641" s="0" t="n">
        <v>447.228</v>
      </c>
      <c r="H641" s="0" t="n">
        <v>230.256</v>
      </c>
      <c r="I641" s="0" t="n">
        <v>219.924</v>
      </c>
    </row>
    <row r="642" customFormat="false" ht="12.5" hidden="false" customHeight="false" outlineLevel="0" collapsed="false">
      <c r="A642" s="0" t="n">
        <f aca="false">A641+1/12</f>
        <v>2001.33333333328</v>
      </c>
      <c r="B642" s="2" t="n">
        <v>2672</v>
      </c>
      <c r="C642" s="2" t="n">
        <v>1688</v>
      </c>
      <c r="D642" s="2" t="n">
        <v>927</v>
      </c>
      <c r="E642" s="2" t="n">
        <v>614</v>
      </c>
      <c r="F642" s="0" t="n">
        <v>564.662</v>
      </c>
      <c r="G642" s="0" t="n">
        <v>462.688</v>
      </c>
      <c r="H642" s="0" t="n">
        <v>295.268</v>
      </c>
      <c r="I642" s="0" t="n">
        <v>199.382</v>
      </c>
    </row>
    <row r="643" customFormat="false" ht="12.5" hidden="false" customHeight="false" outlineLevel="0" collapsed="false">
      <c r="A643" s="0" t="n">
        <f aca="false">A642+1/12</f>
        <v>2001.41666666662</v>
      </c>
      <c r="B643" s="2" t="n">
        <v>3516</v>
      </c>
      <c r="C643" s="2" t="n">
        <v>1808</v>
      </c>
      <c r="D643" s="2" t="n">
        <v>792</v>
      </c>
      <c r="E643" s="2" t="n">
        <v>699</v>
      </c>
      <c r="F643" s="0" t="n">
        <v>614.88</v>
      </c>
      <c r="G643" s="0" t="n">
        <v>567.84</v>
      </c>
      <c r="H643" s="0" t="n">
        <v>287.28</v>
      </c>
      <c r="I643" s="0" t="n">
        <v>210</v>
      </c>
    </row>
    <row r="644" customFormat="false" ht="12.5" hidden="false" customHeight="false" outlineLevel="0" collapsed="false">
      <c r="A644" s="0" t="n">
        <f aca="false">A643+1/12</f>
        <v>2001.49999999995</v>
      </c>
      <c r="B644" s="2" t="n">
        <v>2900</v>
      </c>
      <c r="C644" s="2" t="n">
        <v>2367</v>
      </c>
      <c r="D644" s="2" t="n">
        <v>884</v>
      </c>
      <c r="E644" s="2" t="n">
        <v>707</v>
      </c>
      <c r="F644" s="0" t="n">
        <v>515.928</v>
      </c>
      <c r="G644" s="0" t="n">
        <v>627.48</v>
      </c>
      <c r="H644" s="0" t="n">
        <v>374.745</v>
      </c>
      <c r="I644" s="0" t="n">
        <v>224.847</v>
      </c>
    </row>
    <row r="645" customFormat="false" ht="12.5" hidden="false" customHeight="false" outlineLevel="0" collapsed="false">
      <c r="A645" s="0" t="n">
        <f aca="false">A644+1/12</f>
        <v>2001.58333333328</v>
      </c>
      <c r="B645" s="2" t="n">
        <v>2953</v>
      </c>
      <c r="C645" s="2" t="n">
        <v>2346</v>
      </c>
      <c r="D645" s="2" t="n">
        <v>853</v>
      </c>
      <c r="E645" s="2" t="n">
        <v>864</v>
      </c>
      <c r="F645" s="0" t="n">
        <v>565.8</v>
      </c>
      <c r="G645" s="0" t="n">
        <v>534.75</v>
      </c>
      <c r="H645" s="0" t="n">
        <v>339.825</v>
      </c>
      <c r="I645" s="0" t="n">
        <v>282.9</v>
      </c>
    </row>
    <row r="646" customFormat="false" ht="12.5" hidden="false" customHeight="false" outlineLevel="0" collapsed="false">
      <c r="A646" s="0" t="n">
        <f aca="false">A645+1/12</f>
        <v>2001.66666666662</v>
      </c>
      <c r="B646" s="2" t="n">
        <v>2808</v>
      </c>
      <c r="C646" s="2" t="n">
        <v>2150</v>
      </c>
      <c r="D646" s="2" t="n">
        <v>1016</v>
      </c>
      <c r="E646" s="2" t="n">
        <v>792</v>
      </c>
      <c r="F646" s="0" t="n">
        <v>641.048</v>
      </c>
      <c r="G646" s="0" t="n">
        <v>550.248</v>
      </c>
      <c r="H646" s="0" t="n">
        <v>379.544</v>
      </c>
      <c r="I646" s="0" t="n">
        <v>246.976</v>
      </c>
    </row>
    <row r="647" customFormat="false" ht="12.5" hidden="false" customHeight="false" outlineLevel="0" collapsed="false">
      <c r="A647" s="0" t="n">
        <f aca="false">A646+1/12</f>
        <v>2001.74999999995</v>
      </c>
      <c r="B647" s="2" t="n">
        <v>2925</v>
      </c>
      <c r="C647" s="2" t="n">
        <v>2288</v>
      </c>
      <c r="D647" s="2" t="n">
        <v>1090</v>
      </c>
      <c r="E647" s="2" t="n">
        <v>872</v>
      </c>
      <c r="F647" s="0" t="n">
        <v>709.866</v>
      </c>
      <c r="G647" s="0" t="n">
        <v>697.302</v>
      </c>
      <c r="H647" s="0" t="n">
        <v>397.86</v>
      </c>
      <c r="I647" s="0" t="n">
        <v>288.972</v>
      </c>
    </row>
    <row r="648" customFormat="false" ht="12.5" hidden="false" customHeight="false" outlineLevel="0" collapsed="false">
      <c r="A648" s="0" t="n">
        <f aca="false">A647+1/12</f>
        <v>2001.83333333328</v>
      </c>
      <c r="B648" s="2" t="n">
        <v>2915</v>
      </c>
      <c r="C648" s="2" t="n">
        <v>2530</v>
      </c>
      <c r="D648" s="2" t="n">
        <v>1119</v>
      </c>
      <c r="E648" s="2" t="n">
        <v>1053</v>
      </c>
      <c r="F648" s="0" t="n">
        <v>767.025</v>
      </c>
      <c r="G648" s="0" t="n">
        <v>813.29</v>
      </c>
      <c r="H648" s="0" t="n">
        <v>467.52</v>
      </c>
      <c r="I648" s="0" t="n">
        <v>384.73</v>
      </c>
    </row>
    <row r="649" customFormat="false" ht="12.5" hidden="false" customHeight="false" outlineLevel="0" collapsed="false">
      <c r="A649" s="0" t="n">
        <f aca="false">A648+1/12</f>
        <v>2001.91666666662</v>
      </c>
      <c r="B649" s="2" t="n">
        <v>2669</v>
      </c>
      <c r="C649" s="2" t="n">
        <v>2793</v>
      </c>
      <c r="D649" s="2" t="n">
        <v>1203</v>
      </c>
      <c r="E649" s="2" t="n">
        <v>1108</v>
      </c>
      <c r="F649" s="0" t="n">
        <v>594.524</v>
      </c>
      <c r="G649" s="0" t="n">
        <v>996.702</v>
      </c>
      <c r="H649" s="0" t="n">
        <v>502.098</v>
      </c>
      <c r="I649" s="0" t="n">
        <v>404.676</v>
      </c>
    </row>
    <row r="650" customFormat="false" ht="12.5" hidden="false" customHeight="false" outlineLevel="0" collapsed="false">
      <c r="A650" s="0" t="n">
        <f aca="false">A649+1/12</f>
        <v>2001.99999999995</v>
      </c>
      <c r="B650" s="2" t="n">
        <v>3522</v>
      </c>
      <c r="C650" s="2" t="n">
        <v>2831</v>
      </c>
      <c r="D650" s="2" t="n">
        <v>1447</v>
      </c>
      <c r="E650" s="2" t="n">
        <v>1251</v>
      </c>
      <c r="F650" s="0" t="n">
        <v>830.412</v>
      </c>
      <c r="G650" s="0" t="n">
        <v>891.924</v>
      </c>
      <c r="H650" s="0" t="n">
        <v>564.792</v>
      </c>
      <c r="I650" s="0" t="n">
        <v>511.668</v>
      </c>
    </row>
    <row r="651" customFormat="false" ht="12.5" hidden="false" customHeight="false" outlineLevel="0" collapsed="false">
      <c r="A651" s="0" t="n">
        <f aca="false">A650+1/12</f>
        <v>2002.08333333328</v>
      </c>
      <c r="B651" s="2" t="n">
        <v>2863</v>
      </c>
      <c r="C651" s="2" t="n">
        <v>3107</v>
      </c>
      <c r="D651" s="2" t="n">
        <v>1602</v>
      </c>
      <c r="E651" s="2" t="n">
        <v>1250</v>
      </c>
      <c r="F651" s="0" t="n">
        <v>747.45</v>
      </c>
      <c r="G651" s="0" t="n">
        <v>877.914</v>
      </c>
      <c r="H651" s="0" t="n">
        <v>646.884</v>
      </c>
      <c r="I651" s="0" t="n">
        <v>445.752</v>
      </c>
    </row>
    <row r="652" customFormat="false" ht="12.5" hidden="false" customHeight="false" outlineLevel="0" collapsed="false">
      <c r="A652" s="0" t="n">
        <f aca="false">A651+1/12</f>
        <v>2002.16666666662</v>
      </c>
      <c r="B652" s="2" t="n">
        <v>2831</v>
      </c>
      <c r="C652" s="2" t="n">
        <v>2843</v>
      </c>
      <c r="D652" s="2" t="n">
        <v>1710</v>
      </c>
      <c r="E652" s="2" t="n">
        <v>1392</v>
      </c>
      <c r="F652" s="0" t="n">
        <v>641.322</v>
      </c>
      <c r="G652" s="0" t="n">
        <v>833.448</v>
      </c>
      <c r="H652" s="0" t="n">
        <v>725.208</v>
      </c>
      <c r="I652" s="0" t="n">
        <v>506.022</v>
      </c>
    </row>
    <row r="653" customFormat="false" ht="12.5" hidden="false" customHeight="false" outlineLevel="0" collapsed="false">
      <c r="A653" s="0" t="n">
        <f aca="false">A652+1/12</f>
        <v>2002.24999999995</v>
      </c>
      <c r="B653" s="2" t="n">
        <v>2542</v>
      </c>
      <c r="C653" s="2" t="n">
        <v>2608</v>
      </c>
      <c r="D653" s="2" t="n">
        <v>1595</v>
      </c>
      <c r="E653" s="2" t="n">
        <v>1510</v>
      </c>
      <c r="F653" s="0" t="n">
        <v>643.455</v>
      </c>
      <c r="G653" s="0" t="n">
        <v>822.645</v>
      </c>
      <c r="H653" s="0" t="n">
        <v>654.315</v>
      </c>
      <c r="I653" s="0" t="n">
        <v>591.87</v>
      </c>
    </row>
    <row r="654" customFormat="false" ht="12.5" hidden="false" customHeight="false" outlineLevel="0" collapsed="false">
      <c r="A654" s="0" t="n">
        <f aca="false">A653+1/12</f>
        <v>2002.33333333328</v>
      </c>
      <c r="B654" s="2" t="n">
        <v>2826</v>
      </c>
      <c r="C654" s="2" t="n">
        <v>2123</v>
      </c>
      <c r="D654" s="2" t="n">
        <v>1463</v>
      </c>
      <c r="E654" s="2" t="n">
        <v>1557</v>
      </c>
      <c r="F654" s="0" t="n">
        <v>635.076</v>
      </c>
      <c r="G654" s="0" t="n">
        <v>729.261</v>
      </c>
      <c r="H654" s="0" t="n">
        <v>683.514</v>
      </c>
      <c r="I654" s="0" t="n">
        <v>643.149</v>
      </c>
    </row>
    <row r="655" customFormat="false" ht="12.5" hidden="false" customHeight="false" outlineLevel="0" collapsed="false">
      <c r="A655" s="0" t="n">
        <f aca="false">A654+1/12</f>
        <v>2002.41666666662</v>
      </c>
      <c r="B655" s="2" t="n">
        <v>3410</v>
      </c>
      <c r="C655" s="2" t="n">
        <v>2408</v>
      </c>
      <c r="D655" s="2" t="n">
        <v>1327</v>
      </c>
      <c r="E655" s="2" t="n">
        <v>1613</v>
      </c>
      <c r="F655" s="0" t="n">
        <v>641.025</v>
      </c>
      <c r="G655" s="0" t="n">
        <v>774.225</v>
      </c>
      <c r="H655" s="0" t="n">
        <v>652.125</v>
      </c>
      <c r="I655" s="0" t="n">
        <v>707.625</v>
      </c>
    </row>
    <row r="656" customFormat="false" ht="12.5" hidden="false" customHeight="false" outlineLevel="0" collapsed="false">
      <c r="A656" s="0" t="n">
        <f aca="false">A655+1/12</f>
        <v>2002.49999999995</v>
      </c>
      <c r="B656" s="2" t="n">
        <v>3177</v>
      </c>
      <c r="C656" s="2" t="n">
        <v>2688</v>
      </c>
      <c r="D656" s="2" t="n">
        <v>1245</v>
      </c>
      <c r="E656" s="2" t="n">
        <v>1584</v>
      </c>
      <c r="F656" s="0" t="n">
        <v>569.36</v>
      </c>
      <c r="G656" s="0" t="n">
        <v>680.644</v>
      </c>
      <c r="H656" s="0" t="n">
        <v>610.768</v>
      </c>
      <c r="I656" s="0" t="n">
        <v>729.816</v>
      </c>
    </row>
    <row r="657" customFormat="false" ht="12.5" hidden="false" customHeight="false" outlineLevel="0" collapsed="false">
      <c r="A657" s="0" t="n">
        <f aca="false">A656+1/12</f>
        <v>2002.58333333328</v>
      </c>
      <c r="B657" s="2" t="n">
        <v>2897</v>
      </c>
      <c r="C657" s="2" t="n">
        <v>2700</v>
      </c>
      <c r="D657" s="2" t="n">
        <v>1095</v>
      </c>
      <c r="E657" s="2" t="n">
        <v>1578</v>
      </c>
      <c r="F657" s="0" t="n">
        <v>656.154</v>
      </c>
      <c r="G657" s="0" t="n">
        <v>681.294</v>
      </c>
      <c r="H657" s="0" t="n">
        <v>475.146</v>
      </c>
      <c r="I657" s="0" t="n">
        <v>701.406</v>
      </c>
    </row>
    <row r="658" customFormat="false" ht="12.5" hidden="false" customHeight="false" outlineLevel="0" collapsed="false">
      <c r="A658" s="0" t="n">
        <f aca="false">A657+1/12</f>
        <v>2002.66666666662</v>
      </c>
      <c r="B658" s="2" t="n">
        <v>2736</v>
      </c>
      <c r="C658" s="2" t="n">
        <v>2302</v>
      </c>
      <c r="D658" s="2" t="n">
        <v>1203</v>
      </c>
      <c r="E658" s="2" t="n">
        <v>1549</v>
      </c>
      <c r="F658" s="0" t="n">
        <v>648.894</v>
      </c>
      <c r="G658" s="0" t="n">
        <v>682.772</v>
      </c>
      <c r="H658" s="0" t="n">
        <v>508.17</v>
      </c>
      <c r="I658" s="0" t="n">
        <v>768.77</v>
      </c>
    </row>
    <row r="659" customFormat="false" ht="12.5" hidden="false" customHeight="false" outlineLevel="0" collapsed="false">
      <c r="A659" s="0" t="n">
        <f aca="false">A658+1/12</f>
        <v>2002.74999999995</v>
      </c>
      <c r="B659" s="2" t="n">
        <v>2618</v>
      </c>
      <c r="C659" s="2" t="n">
        <v>2281</v>
      </c>
      <c r="D659" s="2" t="n">
        <v>1272</v>
      </c>
      <c r="E659" s="2" t="n">
        <v>1598</v>
      </c>
      <c r="F659" s="0" t="n">
        <v>673.739</v>
      </c>
      <c r="G659" s="0" t="n">
        <v>649.772</v>
      </c>
      <c r="H659" s="0" t="n">
        <v>532.6</v>
      </c>
      <c r="I659" s="0" t="n">
        <v>809.552</v>
      </c>
    </row>
    <row r="660" customFormat="false" ht="12.5" hidden="false" customHeight="false" outlineLevel="0" collapsed="false">
      <c r="A660" s="0" t="n">
        <f aca="false">A659+1/12</f>
        <v>2002.83333333328</v>
      </c>
      <c r="B660" s="2" t="n">
        <v>2784</v>
      </c>
      <c r="C660" s="2" t="n">
        <v>2491</v>
      </c>
      <c r="D660" s="2" t="n">
        <v>1223</v>
      </c>
      <c r="E660" s="2" t="n">
        <v>1672</v>
      </c>
      <c r="F660" s="0" t="n">
        <v>684.681</v>
      </c>
      <c r="G660" s="0" t="n">
        <v>801.162</v>
      </c>
      <c r="H660" s="0" t="n">
        <v>531.267</v>
      </c>
      <c r="I660" s="0" t="n">
        <v>821.049</v>
      </c>
    </row>
    <row r="661" customFormat="false" ht="12.5" hidden="false" customHeight="false" outlineLevel="0" collapsed="false">
      <c r="A661" s="0" t="n">
        <f aca="false">A660+1/12</f>
        <v>2002.91666666662</v>
      </c>
      <c r="B661" s="2" t="n">
        <v>2514</v>
      </c>
      <c r="C661" s="2" t="n">
        <v>2581</v>
      </c>
      <c r="D661" s="2" t="n">
        <v>1248</v>
      </c>
      <c r="E661" s="2" t="n">
        <v>1865</v>
      </c>
      <c r="F661" s="0" t="n">
        <v>553.608</v>
      </c>
      <c r="G661" s="0" t="n">
        <v>810.84</v>
      </c>
      <c r="H661" s="0" t="n">
        <v>525.648</v>
      </c>
      <c r="I661" s="0" t="n">
        <v>905.904</v>
      </c>
    </row>
    <row r="662" customFormat="false" ht="12.5" hidden="false" customHeight="false" outlineLevel="0" collapsed="false">
      <c r="A662" s="0" t="n">
        <f aca="false">A661+1/12</f>
        <v>2002.99999999995</v>
      </c>
      <c r="B662" s="2" t="n">
        <v>3269</v>
      </c>
      <c r="C662" s="2" t="n">
        <v>2806</v>
      </c>
      <c r="D662" s="2" t="n">
        <v>1492</v>
      </c>
      <c r="E662" s="2" t="n">
        <v>1828</v>
      </c>
      <c r="F662" s="0" t="n">
        <v>671.972</v>
      </c>
      <c r="G662" s="0" t="n">
        <v>801.752</v>
      </c>
      <c r="H662" s="0" t="n">
        <v>605.64</v>
      </c>
      <c r="I662" s="0" t="n">
        <v>804.636</v>
      </c>
    </row>
    <row r="663" customFormat="false" ht="12.5" hidden="false" customHeight="false" outlineLevel="0" collapsed="false">
      <c r="A663" s="0" t="n">
        <f aca="false">A662+1/12</f>
        <v>2003.08333333328</v>
      </c>
      <c r="B663" s="2" t="n">
        <v>2679</v>
      </c>
      <c r="C663" s="2" t="n">
        <v>3132</v>
      </c>
      <c r="D663" s="2" t="n">
        <v>1507</v>
      </c>
      <c r="E663" s="2" t="n">
        <v>1943</v>
      </c>
      <c r="F663" s="0" t="n">
        <v>643.1</v>
      </c>
      <c r="G663" s="0" t="n">
        <v>861.4</v>
      </c>
      <c r="H663" s="0" t="n">
        <v>572.3</v>
      </c>
      <c r="I663" s="0" t="n">
        <v>873.2</v>
      </c>
    </row>
    <row r="664" customFormat="false" ht="12.5" hidden="false" customHeight="false" outlineLevel="0" collapsed="false">
      <c r="A664" s="0" t="n">
        <f aca="false">A663+1/12</f>
        <v>2003.16666666662</v>
      </c>
      <c r="B664" s="2" t="n">
        <v>2595</v>
      </c>
      <c r="C664" s="2" t="n">
        <v>2825</v>
      </c>
      <c r="D664" s="2" t="n">
        <v>1703</v>
      </c>
      <c r="E664" s="2" t="n">
        <v>1896</v>
      </c>
      <c r="F664" s="0" t="n">
        <v>609.955</v>
      </c>
      <c r="G664" s="0" t="n">
        <v>817.056</v>
      </c>
      <c r="H664" s="0" t="n">
        <v>570.237</v>
      </c>
      <c r="I664" s="0" t="n">
        <v>839.752</v>
      </c>
    </row>
    <row r="665" customFormat="false" ht="12.5" hidden="false" customHeight="false" outlineLevel="0" collapsed="false">
      <c r="A665" s="0" t="n">
        <f aca="false">A664+1/12</f>
        <v>2003.24999999995</v>
      </c>
      <c r="B665" s="2" t="n">
        <v>2443</v>
      </c>
      <c r="C665" s="2" t="n">
        <v>2408</v>
      </c>
      <c r="D665" s="2" t="n">
        <v>1644</v>
      </c>
      <c r="E665" s="2" t="n">
        <v>2005</v>
      </c>
      <c r="F665" s="0" t="n">
        <v>618.492</v>
      </c>
      <c r="G665" s="0" t="n">
        <v>735.504</v>
      </c>
      <c r="H665" s="0" t="n">
        <v>534.912</v>
      </c>
      <c r="I665" s="0" t="n">
        <v>897.092</v>
      </c>
    </row>
    <row r="666" customFormat="false" ht="12.5" hidden="false" customHeight="false" outlineLevel="0" collapsed="false">
      <c r="A666" s="0" t="n">
        <f aca="false">A665+1/12</f>
        <v>2003.33333333328</v>
      </c>
      <c r="B666" s="2" t="n">
        <v>2974</v>
      </c>
      <c r="C666" s="2" t="n">
        <v>2155</v>
      </c>
      <c r="D666" s="2" t="n">
        <v>1467</v>
      </c>
      <c r="E666" s="2" t="n">
        <v>1905</v>
      </c>
      <c r="F666" s="0" t="n">
        <v>661.986</v>
      </c>
      <c r="G666" s="0" t="n">
        <v>727.053</v>
      </c>
      <c r="H666" s="0" t="n">
        <v>565.8</v>
      </c>
      <c r="I666" s="0" t="n">
        <v>874.161</v>
      </c>
    </row>
    <row r="667" customFormat="false" ht="12.5" hidden="false" customHeight="false" outlineLevel="0" collapsed="false">
      <c r="A667" s="0" t="n">
        <f aca="false">A666+1/12</f>
        <v>2003.41666666662</v>
      </c>
      <c r="B667" s="2" t="n">
        <v>3676</v>
      </c>
      <c r="C667" s="2" t="n">
        <v>2525</v>
      </c>
      <c r="D667" s="2" t="n">
        <v>1420</v>
      </c>
      <c r="E667" s="2" t="n">
        <v>2028</v>
      </c>
      <c r="F667" s="0" t="n">
        <v>666.666</v>
      </c>
      <c r="G667" s="0" t="n">
        <v>780.626</v>
      </c>
      <c r="H667" s="0" t="n">
        <v>558.404</v>
      </c>
      <c r="I667" s="0" t="n">
        <v>843.304</v>
      </c>
    </row>
    <row r="668" customFormat="false" ht="12.5" hidden="false" customHeight="false" outlineLevel="0" collapsed="false">
      <c r="A668" s="0" t="n">
        <f aca="false">A667+1/12</f>
        <v>2003.49999999995</v>
      </c>
      <c r="B668" s="2" t="n">
        <v>2984</v>
      </c>
      <c r="C668" s="2" t="n">
        <v>2899</v>
      </c>
      <c r="D668" s="2" t="n">
        <v>1480</v>
      </c>
      <c r="E668" s="2" t="n">
        <v>1956</v>
      </c>
      <c r="F668" s="0" t="n">
        <v>659.148</v>
      </c>
      <c r="G668" s="0" t="n">
        <v>737.205</v>
      </c>
      <c r="H668" s="0" t="n">
        <v>638.911</v>
      </c>
      <c r="I668" s="0" t="n">
        <v>858.627</v>
      </c>
    </row>
    <row r="669" customFormat="false" ht="12.5" hidden="false" customHeight="false" outlineLevel="0" collapsed="false">
      <c r="A669" s="0" t="n">
        <f aca="false">A668+1/12</f>
        <v>2003.58333333328</v>
      </c>
      <c r="B669" s="2" t="n">
        <v>2740</v>
      </c>
      <c r="C669" s="2" t="n">
        <v>2780</v>
      </c>
      <c r="D669" s="2" t="n">
        <v>1307</v>
      </c>
      <c r="E669" s="2" t="n">
        <v>2003</v>
      </c>
      <c r="F669" s="0" t="n">
        <v>726.144</v>
      </c>
      <c r="G669" s="0" t="n">
        <v>772.992</v>
      </c>
      <c r="H669" s="0" t="n">
        <v>565.104</v>
      </c>
      <c r="I669" s="0" t="n">
        <v>863.76</v>
      </c>
    </row>
    <row r="670" customFormat="false" ht="12.5" hidden="false" customHeight="false" outlineLevel="0" collapsed="false">
      <c r="A670" s="0" t="n">
        <f aca="false">A669+1/12</f>
        <v>2003.66666666662</v>
      </c>
      <c r="B670" s="2" t="n">
        <v>2682</v>
      </c>
      <c r="C670" s="2" t="n">
        <v>2514</v>
      </c>
      <c r="D670" s="2" t="n">
        <v>1268</v>
      </c>
      <c r="E670" s="2" t="n">
        <v>1973</v>
      </c>
      <c r="F670" s="0" t="n">
        <v>641.452</v>
      </c>
      <c r="G670" s="0" t="n">
        <v>842.46</v>
      </c>
      <c r="H670" s="0" t="n">
        <v>546.86</v>
      </c>
      <c r="I670" s="0" t="n">
        <v>925.228</v>
      </c>
    </row>
    <row r="671" customFormat="false" ht="12.5" hidden="false" customHeight="false" outlineLevel="0" collapsed="false">
      <c r="A671" s="0" t="n">
        <f aca="false">A670+1/12</f>
        <v>2003.74999999995</v>
      </c>
      <c r="B671" s="2" t="n">
        <v>2579</v>
      </c>
      <c r="C671" s="2" t="n">
        <v>2346</v>
      </c>
      <c r="D671" s="2" t="n">
        <v>1354</v>
      </c>
      <c r="E671" s="2" t="n">
        <v>1890</v>
      </c>
      <c r="F671" s="0" t="n">
        <v>611.667</v>
      </c>
      <c r="G671" s="0" t="n">
        <v>742.938</v>
      </c>
      <c r="H671" s="0" t="n">
        <v>550.221</v>
      </c>
      <c r="I671" s="0" t="n">
        <v>888.174</v>
      </c>
    </row>
    <row r="672" customFormat="false" ht="12.5" hidden="false" customHeight="false" outlineLevel="0" collapsed="false">
      <c r="A672" s="0" t="n">
        <f aca="false">A671+1/12</f>
        <v>2003.83333333328</v>
      </c>
      <c r="B672" s="2" t="n">
        <v>2500</v>
      </c>
      <c r="C672" s="2" t="n">
        <v>2514</v>
      </c>
      <c r="D672" s="2" t="n">
        <v>1316</v>
      </c>
      <c r="E672" s="2" t="n">
        <v>1939</v>
      </c>
      <c r="F672" s="0" t="n">
        <v>549.054</v>
      </c>
      <c r="G672" s="0" t="n">
        <v>748.71</v>
      </c>
      <c r="H672" s="0" t="n">
        <v>574.011</v>
      </c>
      <c r="I672" s="0" t="n">
        <v>901.225</v>
      </c>
    </row>
    <row r="673" customFormat="false" ht="12.5" hidden="false" customHeight="false" outlineLevel="0" collapsed="false">
      <c r="A673" s="0" t="n">
        <f aca="false">A672+1/12</f>
        <v>2003.91666666662</v>
      </c>
      <c r="B673" s="2" t="n">
        <v>2298</v>
      </c>
      <c r="C673" s="2" t="n">
        <v>2439</v>
      </c>
      <c r="D673" s="2" t="n">
        <v>1343</v>
      </c>
      <c r="E673" s="2" t="n">
        <v>1865</v>
      </c>
      <c r="F673" s="0" t="n">
        <v>538.881</v>
      </c>
      <c r="G673" s="0" t="n">
        <v>745.318</v>
      </c>
      <c r="H673" s="0" t="n">
        <v>546.924</v>
      </c>
      <c r="I673" s="0" t="n">
        <v>849.877</v>
      </c>
    </row>
    <row r="674" customFormat="false" ht="12.5" hidden="false" customHeight="false" outlineLevel="0" collapsed="false">
      <c r="A674" s="0" t="n">
        <f aca="false">A673+1/12</f>
        <v>2003.99999999995</v>
      </c>
      <c r="B674" s="2" t="n">
        <v>3031</v>
      </c>
      <c r="C674" s="2" t="n">
        <v>2591</v>
      </c>
      <c r="D674" s="2" t="n">
        <v>1535</v>
      </c>
      <c r="E674" s="2" t="n">
        <v>1988</v>
      </c>
      <c r="F674" s="0" t="n">
        <v>608.121</v>
      </c>
      <c r="G674" s="0" t="n">
        <v>684.477</v>
      </c>
      <c r="H674" s="0" t="n">
        <v>531.765</v>
      </c>
      <c r="I674" s="0" t="n">
        <v>902.637</v>
      </c>
    </row>
    <row r="675" customFormat="false" ht="12.5" hidden="false" customHeight="false" outlineLevel="0" collapsed="false">
      <c r="A675" s="0" t="n">
        <f aca="false">A674+1/12</f>
        <v>2004.08333333328</v>
      </c>
      <c r="B675" s="2" t="n">
        <v>2318</v>
      </c>
      <c r="C675" s="2" t="n">
        <v>2912</v>
      </c>
      <c r="D675" s="2" t="n">
        <v>1605</v>
      </c>
      <c r="E675" s="2" t="n">
        <v>1935</v>
      </c>
      <c r="F675" s="0" t="n">
        <v>538.945</v>
      </c>
      <c r="G675" s="0" t="n">
        <v>673.024</v>
      </c>
      <c r="H675" s="0" t="n">
        <v>596.783</v>
      </c>
      <c r="I675" s="0" t="n">
        <v>820.248</v>
      </c>
    </row>
    <row r="676" customFormat="false" ht="12.5" hidden="false" customHeight="false" outlineLevel="0" collapsed="false">
      <c r="A676" s="0" t="n">
        <f aca="false">A675+1/12</f>
        <v>2004.16666666662</v>
      </c>
      <c r="B676" s="2" t="n">
        <v>2413</v>
      </c>
      <c r="C676" s="2" t="n">
        <v>2666</v>
      </c>
      <c r="D676" s="2" t="n">
        <v>1683</v>
      </c>
      <c r="E676" s="2" t="n">
        <v>2071</v>
      </c>
      <c r="F676" s="0" t="n">
        <v>592.992</v>
      </c>
      <c r="G676" s="0" t="n">
        <v>737.76</v>
      </c>
      <c r="H676" s="0" t="n">
        <v>570.72</v>
      </c>
      <c r="I676" s="0" t="n">
        <v>882.528</v>
      </c>
    </row>
    <row r="677" customFormat="false" ht="12.5" hidden="false" customHeight="false" outlineLevel="0" collapsed="false">
      <c r="A677" s="0" t="n">
        <f aca="false">A676+1/12</f>
        <v>2004.24999999995</v>
      </c>
      <c r="B677" s="2" t="n">
        <v>2439</v>
      </c>
      <c r="C677" s="2" t="n">
        <v>2159</v>
      </c>
      <c r="D677" s="2" t="n">
        <v>1363</v>
      </c>
      <c r="E677" s="2" t="n">
        <v>1876</v>
      </c>
      <c r="F677" s="0" t="n">
        <v>555.52</v>
      </c>
      <c r="G677" s="0" t="n">
        <v>734.72</v>
      </c>
      <c r="H677" s="0" t="n">
        <v>488.96</v>
      </c>
      <c r="I677" s="0" t="n">
        <v>780.8</v>
      </c>
    </row>
    <row r="678" customFormat="false" ht="12.5" hidden="false" customHeight="false" outlineLevel="0" collapsed="false">
      <c r="A678" s="0" t="n">
        <f aca="false">A677+1/12</f>
        <v>2004.33333333328</v>
      </c>
      <c r="B678" s="2" t="n">
        <v>2718</v>
      </c>
      <c r="C678" s="2" t="n">
        <v>1940</v>
      </c>
      <c r="D678" s="2" t="n">
        <v>1357</v>
      </c>
      <c r="E678" s="2" t="n">
        <v>1777</v>
      </c>
      <c r="F678" s="0" t="n">
        <v>593.208</v>
      </c>
      <c r="G678" s="0" t="n">
        <v>546.128</v>
      </c>
      <c r="H678" s="0" t="n">
        <v>515.526</v>
      </c>
      <c r="I678" s="0" t="n">
        <v>699.138</v>
      </c>
    </row>
    <row r="679" customFormat="false" ht="12.5" hidden="false" customHeight="false" outlineLevel="0" collapsed="false">
      <c r="A679" s="0" t="n">
        <f aca="false">A678+1/12</f>
        <v>2004.41666666662</v>
      </c>
      <c r="B679" s="2" t="n">
        <v>3400</v>
      </c>
      <c r="C679" s="2" t="n">
        <v>2207</v>
      </c>
      <c r="D679" s="2" t="n">
        <v>1232</v>
      </c>
      <c r="E679" s="2" t="n">
        <v>1777</v>
      </c>
      <c r="F679" s="0" t="n">
        <v>613.266</v>
      </c>
      <c r="G679" s="0" t="n">
        <v>620.397</v>
      </c>
      <c r="H679" s="0" t="n">
        <v>425.483</v>
      </c>
      <c r="I679" s="0" t="n">
        <v>717.854</v>
      </c>
    </row>
    <row r="680" customFormat="false" ht="12.5" hidden="false" customHeight="false" outlineLevel="0" collapsed="false">
      <c r="A680" s="0" t="n">
        <f aca="false">A679+1/12</f>
        <v>2004.49999999995</v>
      </c>
      <c r="B680" s="2" t="n">
        <v>3087</v>
      </c>
      <c r="C680" s="2" t="n">
        <v>2684</v>
      </c>
      <c r="D680" s="2" t="n">
        <v>1100</v>
      </c>
      <c r="E680" s="2" t="n">
        <v>1647</v>
      </c>
      <c r="F680" s="0" t="n">
        <v>593.43</v>
      </c>
      <c r="G680" s="0" t="n">
        <v>591.165</v>
      </c>
      <c r="H680" s="0" t="n">
        <v>421.29</v>
      </c>
      <c r="I680" s="0" t="n">
        <v>659.115</v>
      </c>
    </row>
    <row r="681" customFormat="false" ht="12.5" hidden="false" customHeight="false" outlineLevel="0" collapsed="false">
      <c r="A681" s="0" t="n">
        <f aca="false">A680+1/12</f>
        <v>2004.58333333328</v>
      </c>
      <c r="B681" s="2" t="n">
        <v>2571</v>
      </c>
      <c r="C681" s="2" t="n">
        <v>2694</v>
      </c>
      <c r="D681" s="2" t="n">
        <v>1032</v>
      </c>
      <c r="E681" s="2" t="n">
        <v>1643</v>
      </c>
      <c r="F681" s="0" t="n">
        <v>484.169</v>
      </c>
      <c r="G681" s="0" t="n">
        <v>558.502</v>
      </c>
      <c r="H681" s="0" t="n">
        <v>359.611</v>
      </c>
      <c r="I681" s="0" t="n">
        <v>604.709</v>
      </c>
    </row>
    <row r="682" customFormat="false" ht="12.5" hidden="false" customHeight="false" outlineLevel="0" collapsed="false">
      <c r="A682" s="0" t="n">
        <f aca="false">A681+1/12</f>
        <v>2004.66666666662</v>
      </c>
      <c r="B682" s="2" t="n">
        <v>2757</v>
      </c>
      <c r="C682" s="2" t="n">
        <v>2056</v>
      </c>
      <c r="D682" s="2" t="n">
        <v>1063</v>
      </c>
      <c r="E682" s="2" t="n">
        <v>1669</v>
      </c>
      <c r="F682" s="0" t="n">
        <v>578.076</v>
      </c>
      <c r="G682" s="0" t="n">
        <v>573.762</v>
      </c>
      <c r="H682" s="0" t="n">
        <v>375.318</v>
      </c>
      <c r="I682" s="0" t="n">
        <v>629.844</v>
      </c>
    </row>
    <row r="683" customFormat="false" ht="12.5" hidden="false" customHeight="false" outlineLevel="0" collapsed="false">
      <c r="A683" s="0" t="n">
        <f aca="false">A682+1/12</f>
        <v>2004.74999999995</v>
      </c>
      <c r="B683" s="2" t="n">
        <v>2602</v>
      </c>
      <c r="C683" s="2" t="n">
        <v>2076</v>
      </c>
      <c r="D683" s="2" t="n">
        <v>1165</v>
      </c>
      <c r="E683" s="2" t="n">
        <v>1687</v>
      </c>
      <c r="F683" s="0" t="n">
        <v>569.148</v>
      </c>
      <c r="G683" s="0" t="n">
        <v>606.65</v>
      </c>
      <c r="H683" s="0" t="n">
        <v>361.784</v>
      </c>
      <c r="I683" s="0" t="n">
        <v>668.418</v>
      </c>
    </row>
    <row r="684" customFormat="false" ht="12.5" hidden="false" customHeight="false" outlineLevel="0" collapsed="false">
      <c r="A684" s="0" t="n">
        <f aca="false">A683+1/12</f>
        <v>2004.83333333328</v>
      </c>
      <c r="B684" s="2" t="n">
        <v>2467</v>
      </c>
      <c r="C684" s="2" t="n">
        <v>2353</v>
      </c>
      <c r="D684" s="2" t="n">
        <v>1173</v>
      </c>
      <c r="E684" s="2" t="n">
        <v>1671</v>
      </c>
      <c r="F684" s="0" t="n">
        <v>509.712</v>
      </c>
      <c r="G684" s="0" t="n">
        <v>695.688</v>
      </c>
      <c r="H684" s="0" t="n">
        <v>427.056</v>
      </c>
      <c r="I684" s="0" t="n">
        <v>663.544</v>
      </c>
    </row>
    <row r="685" customFormat="false" ht="12.5" hidden="false" customHeight="false" outlineLevel="0" collapsed="false">
      <c r="A685" s="0" t="n">
        <f aca="false">A684+1/12</f>
        <v>2004.91666666662</v>
      </c>
      <c r="B685" s="2" t="n">
        <v>2546</v>
      </c>
      <c r="C685" s="2" t="n">
        <v>2244</v>
      </c>
      <c r="D685" s="2" t="n">
        <v>1202</v>
      </c>
      <c r="E685" s="2" t="n">
        <v>1608</v>
      </c>
      <c r="F685" s="0" t="n">
        <v>522.56</v>
      </c>
      <c r="G685" s="0" t="n">
        <v>654.336</v>
      </c>
      <c r="H685" s="0" t="n">
        <v>445.312</v>
      </c>
      <c r="I685" s="0" t="n">
        <v>649.792</v>
      </c>
    </row>
    <row r="686" customFormat="false" ht="12.5" hidden="false" customHeight="false" outlineLevel="0" collapsed="false">
      <c r="A686" s="0" t="n">
        <f aca="false">A685+1/12</f>
        <v>2004.99999999995</v>
      </c>
      <c r="B686" s="2" t="n">
        <v>2948</v>
      </c>
      <c r="C686" s="2" t="n">
        <v>2527</v>
      </c>
      <c r="D686" s="2" t="n">
        <v>1269</v>
      </c>
      <c r="E686" s="2" t="n">
        <v>1700</v>
      </c>
      <c r="F686" s="0" t="n">
        <v>561.68</v>
      </c>
      <c r="G686" s="0" t="n">
        <v>755.2</v>
      </c>
      <c r="H686" s="0" t="n">
        <v>405.92</v>
      </c>
      <c r="I686" s="0" t="n">
        <v>639.56</v>
      </c>
    </row>
    <row r="687" customFormat="false" ht="12.5" hidden="false" customHeight="false" outlineLevel="0" collapsed="false">
      <c r="A687" s="0" t="n">
        <f aca="false">A686+1/12</f>
        <v>2005.08333333328</v>
      </c>
      <c r="B687" s="2" t="n">
        <v>2629</v>
      </c>
      <c r="C687" s="2" t="n">
        <v>2789</v>
      </c>
      <c r="D687" s="2" t="n">
        <v>1445</v>
      </c>
      <c r="E687" s="2" t="n">
        <v>1687</v>
      </c>
      <c r="F687" s="0" t="n">
        <v>515.034</v>
      </c>
      <c r="G687" s="0" t="n">
        <v>620.682</v>
      </c>
      <c r="H687" s="0" t="n">
        <v>449.004</v>
      </c>
      <c r="I687" s="0" t="n">
        <v>616.28</v>
      </c>
    </row>
    <row r="688" customFormat="false" ht="12.5" hidden="false" customHeight="false" outlineLevel="0" collapsed="false">
      <c r="A688" s="0" t="n">
        <f aca="false">A687+1/12</f>
        <v>2005.16666666661</v>
      </c>
      <c r="B688" s="2" t="n">
        <v>2274</v>
      </c>
      <c r="C688" s="2" t="n">
        <v>2553</v>
      </c>
      <c r="D688" s="2" t="n">
        <v>1443</v>
      </c>
      <c r="E688" s="2" t="n">
        <v>1717</v>
      </c>
      <c r="F688" s="0" t="n">
        <v>477.538</v>
      </c>
      <c r="G688" s="0" t="n">
        <v>638.126</v>
      </c>
      <c r="H688" s="0" t="n">
        <v>420.487</v>
      </c>
      <c r="I688" s="0" t="n">
        <v>576.849</v>
      </c>
    </row>
    <row r="689" customFormat="false" ht="12.5" hidden="false" customHeight="false" outlineLevel="0" collapsed="false">
      <c r="A689" s="0" t="n">
        <f aca="false">A688+1/12</f>
        <v>2005.24999999995</v>
      </c>
      <c r="B689" s="2" t="n">
        <v>2365</v>
      </c>
      <c r="C689" s="2" t="n">
        <v>2050</v>
      </c>
      <c r="D689" s="2" t="n">
        <v>1242</v>
      </c>
      <c r="E689" s="2" t="n">
        <v>1677</v>
      </c>
      <c r="F689" s="0" t="n">
        <v>498.94</v>
      </c>
      <c r="G689" s="0" t="n">
        <v>565.6</v>
      </c>
      <c r="H689" s="0" t="n">
        <v>399.96</v>
      </c>
      <c r="I689" s="0" t="n">
        <v>557.52</v>
      </c>
    </row>
    <row r="690" customFormat="false" ht="12.5" hidden="false" customHeight="false" outlineLevel="0" collapsed="false">
      <c r="A690" s="0" t="n">
        <f aca="false">A689+1/12</f>
        <v>2005.33333333328</v>
      </c>
      <c r="B690" s="2" t="n">
        <v>2743</v>
      </c>
      <c r="C690" s="2" t="n">
        <v>1838</v>
      </c>
      <c r="D690" s="2" t="n">
        <v>1190</v>
      </c>
      <c r="E690" s="2" t="n">
        <v>1516</v>
      </c>
      <c r="F690" s="0" t="n">
        <v>495.292</v>
      </c>
      <c r="G690" s="0" t="n">
        <v>506.464</v>
      </c>
      <c r="H690" s="0" t="n">
        <v>355.642</v>
      </c>
      <c r="I690" s="0" t="n">
        <v>504.602</v>
      </c>
    </row>
    <row r="691" customFormat="false" ht="12.5" hidden="false" customHeight="false" outlineLevel="0" collapsed="false">
      <c r="A691" s="0" t="n">
        <f aca="false">A690+1/12</f>
        <v>2005.41666666661</v>
      </c>
      <c r="B691" s="2" t="n">
        <v>3374</v>
      </c>
      <c r="C691" s="2" t="n">
        <v>2182</v>
      </c>
      <c r="D691" s="2" t="n">
        <v>984</v>
      </c>
      <c r="E691" s="2" t="n">
        <v>1331</v>
      </c>
      <c r="F691" s="0" t="n">
        <v>562.326</v>
      </c>
      <c r="G691" s="0" t="n">
        <v>534.021</v>
      </c>
      <c r="H691" s="0" t="n">
        <v>339.66</v>
      </c>
      <c r="I691" s="0" t="n">
        <v>450.993</v>
      </c>
    </row>
    <row r="692" customFormat="false" ht="12.5" hidden="false" customHeight="false" outlineLevel="0" collapsed="false">
      <c r="A692" s="0" t="n">
        <f aca="false">A691+1/12</f>
        <v>2005.49999999995</v>
      </c>
      <c r="B692" s="2" t="n">
        <v>2809</v>
      </c>
      <c r="C692" s="2" t="n">
        <v>2716</v>
      </c>
      <c r="D692" s="2" t="n">
        <v>955</v>
      </c>
      <c r="E692" s="2" t="n">
        <v>1359</v>
      </c>
      <c r="F692" s="0" t="n">
        <v>540.708</v>
      </c>
      <c r="G692" s="0" t="n">
        <v>557.664</v>
      </c>
      <c r="H692" s="0" t="n">
        <v>354.192</v>
      </c>
      <c r="I692" s="0" t="n">
        <v>429.552</v>
      </c>
    </row>
    <row r="693" customFormat="false" ht="12.5" hidden="false" customHeight="false" outlineLevel="0" collapsed="false">
      <c r="A693" s="0" t="n">
        <f aca="false">A692+1/12</f>
        <v>2005.58333333328</v>
      </c>
      <c r="B693" s="2" t="n">
        <v>2460</v>
      </c>
      <c r="C693" s="2" t="n">
        <v>2420</v>
      </c>
      <c r="D693" s="2" t="n">
        <v>1033</v>
      </c>
      <c r="E693" s="2" t="n">
        <v>1415</v>
      </c>
      <c r="F693" s="0" t="n">
        <v>479.08</v>
      </c>
      <c r="G693" s="0" t="n">
        <v>480.791</v>
      </c>
      <c r="H693" s="0" t="n">
        <v>331.934</v>
      </c>
      <c r="I693" s="0" t="n">
        <v>419.195</v>
      </c>
    </row>
    <row r="694" customFormat="false" ht="12.5" hidden="false" customHeight="false" outlineLevel="0" collapsed="false">
      <c r="A694" s="0" t="n">
        <f aca="false">A693+1/12</f>
        <v>2005.66666666661</v>
      </c>
      <c r="B694" s="2" t="n">
        <v>2772</v>
      </c>
      <c r="C694" s="2" t="n">
        <v>2079</v>
      </c>
      <c r="D694" s="2" t="n">
        <v>982</v>
      </c>
      <c r="E694" s="2" t="n">
        <v>1426</v>
      </c>
      <c r="F694" s="0" t="n">
        <v>519.588</v>
      </c>
      <c r="G694" s="0" t="n">
        <v>548.964</v>
      </c>
      <c r="H694" s="0" t="n">
        <v>317.628</v>
      </c>
      <c r="I694" s="0" t="n">
        <v>447.984</v>
      </c>
    </row>
    <row r="695" customFormat="false" ht="12.5" hidden="false" customHeight="false" outlineLevel="0" collapsed="false">
      <c r="A695" s="0" t="n">
        <f aca="false">A694+1/12</f>
        <v>2005.74999999995</v>
      </c>
      <c r="B695" s="2" t="n">
        <v>2578</v>
      </c>
      <c r="C695" s="2" t="n">
        <v>2040</v>
      </c>
      <c r="D695" s="2" t="n">
        <v>960</v>
      </c>
      <c r="E695" s="2" t="n">
        <v>1386</v>
      </c>
      <c r="F695" s="0" t="n">
        <v>567.264</v>
      </c>
      <c r="G695" s="0" t="n">
        <v>505.248</v>
      </c>
      <c r="H695" s="0" t="n">
        <v>297.312</v>
      </c>
      <c r="I695" s="0" t="n">
        <v>454.176</v>
      </c>
    </row>
    <row r="696" customFormat="false" ht="12.5" hidden="false" customHeight="false" outlineLevel="0" collapsed="false">
      <c r="A696" s="0" t="n">
        <f aca="false">A695+1/12</f>
        <v>2005.83333333328</v>
      </c>
      <c r="B696" s="2" t="n">
        <v>2617</v>
      </c>
      <c r="C696" s="2" t="n">
        <v>2263</v>
      </c>
      <c r="D696" s="2" t="n">
        <v>1041</v>
      </c>
      <c r="E696" s="2" t="n">
        <v>1350</v>
      </c>
      <c r="F696" s="0" t="n">
        <v>465.924</v>
      </c>
      <c r="G696" s="0" t="n">
        <v>623.126</v>
      </c>
      <c r="H696" s="0" t="n">
        <v>352.284</v>
      </c>
      <c r="I696" s="0" t="n">
        <v>452.666</v>
      </c>
    </row>
    <row r="697" customFormat="false" ht="12.5" hidden="false" customHeight="false" outlineLevel="0" collapsed="false">
      <c r="A697" s="0" t="n">
        <f aca="false">A696+1/12</f>
        <v>2005.91666666661</v>
      </c>
      <c r="B697" s="2" t="n">
        <v>2443</v>
      </c>
      <c r="C697" s="2" t="n">
        <v>2189</v>
      </c>
      <c r="D697" s="2" t="n">
        <v>1014</v>
      </c>
      <c r="E697" s="2" t="n">
        <v>1310</v>
      </c>
      <c r="F697" s="0" t="n">
        <v>472.098</v>
      </c>
      <c r="G697" s="0" t="n">
        <v>591.522</v>
      </c>
      <c r="H697" s="0" t="n">
        <v>354.54</v>
      </c>
      <c r="I697" s="0" t="n">
        <v>447.84</v>
      </c>
    </row>
    <row r="698" customFormat="false" ht="12.5" hidden="false" customHeight="false" outlineLevel="0" collapsed="false">
      <c r="A698" s="0" t="n">
        <f aca="false">A697+1/12</f>
        <v>2005.99999999995</v>
      </c>
      <c r="B698" s="2" t="n">
        <v>2833</v>
      </c>
      <c r="C698" s="2" t="n">
        <v>2433</v>
      </c>
      <c r="D698" s="2" t="n">
        <v>1143</v>
      </c>
      <c r="E698" s="2" t="n">
        <v>1200</v>
      </c>
      <c r="F698" s="0" t="n">
        <v>472.694</v>
      </c>
      <c r="G698" s="0" t="n">
        <v>610.408</v>
      </c>
      <c r="H698" s="0" t="n">
        <v>387.088</v>
      </c>
      <c r="I698" s="0" t="n">
        <v>390.81</v>
      </c>
    </row>
    <row r="699" customFormat="false" ht="12.5" hidden="false" customHeight="false" outlineLevel="0" collapsed="false">
      <c r="A699" s="0" t="n">
        <f aca="false">A698+1/12</f>
        <v>2006.08333333328</v>
      </c>
      <c r="B699" s="2" t="n">
        <v>2473</v>
      </c>
      <c r="C699" s="2" t="n">
        <v>2485</v>
      </c>
      <c r="D699" s="2" t="n">
        <v>1338</v>
      </c>
      <c r="E699" s="2" t="n">
        <v>1396</v>
      </c>
      <c r="F699" s="0" t="n">
        <v>465.836</v>
      </c>
      <c r="G699" s="0" t="n">
        <v>508.018</v>
      </c>
      <c r="H699" s="0" t="n">
        <v>447.496</v>
      </c>
      <c r="I699" s="0" t="n">
        <v>410.816</v>
      </c>
    </row>
    <row r="700" customFormat="false" ht="12.5" hidden="false" customHeight="false" outlineLevel="0" collapsed="false">
      <c r="A700" s="0" t="n">
        <f aca="false">A699+1/12</f>
        <v>2006.16666666661</v>
      </c>
      <c r="B700" s="2" t="n">
        <v>2434</v>
      </c>
      <c r="C700" s="2" t="n">
        <v>2186</v>
      </c>
      <c r="D700" s="2" t="n">
        <v>1282</v>
      </c>
      <c r="E700" s="2" t="n">
        <v>1352</v>
      </c>
      <c r="F700" s="0" t="n">
        <v>575.05</v>
      </c>
      <c r="G700" s="0" t="n">
        <v>510.125</v>
      </c>
      <c r="H700" s="0" t="n">
        <v>387.695</v>
      </c>
      <c r="I700" s="0" t="n">
        <v>382.13</v>
      </c>
    </row>
    <row r="701" customFormat="false" ht="12.5" hidden="false" customHeight="false" outlineLevel="0" collapsed="false">
      <c r="A701" s="0" t="n">
        <f aca="false">A700+1/12</f>
        <v>2006.24999999995</v>
      </c>
      <c r="B701" s="2" t="n">
        <v>2339</v>
      </c>
      <c r="C701" s="2" t="n">
        <v>1900</v>
      </c>
      <c r="D701" s="2" t="n">
        <v>1169</v>
      </c>
      <c r="E701" s="2" t="n">
        <v>1396</v>
      </c>
      <c r="F701" s="0" t="n">
        <v>493.12</v>
      </c>
      <c r="G701" s="0" t="n">
        <v>537.28</v>
      </c>
      <c r="H701" s="0" t="n">
        <v>364.32</v>
      </c>
      <c r="I701" s="0" t="n">
        <v>445.28</v>
      </c>
    </row>
    <row r="702" customFormat="false" ht="12.5" hidden="false" customHeight="false" outlineLevel="0" collapsed="false">
      <c r="A702" s="0" t="n">
        <f aca="false">A701+1/12</f>
        <v>2006.33333333328</v>
      </c>
      <c r="B702" s="2" t="n">
        <v>2526</v>
      </c>
      <c r="C702" s="2" t="n">
        <v>1804</v>
      </c>
      <c r="D702" s="2" t="n">
        <v>1008</v>
      </c>
      <c r="E702" s="2" t="n">
        <v>1317</v>
      </c>
      <c r="F702" s="0" t="n">
        <v>494.84</v>
      </c>
      <c r="G702" s="0" t="n">
        <v>525.1</v>
      </c>
      <c r="H702" s="0" t="n">
        <v>352.44</v>
      </c>
      <c r="I702" s="0" t="n">
        <v>407.62</v>
      </c>
    </row>
    <row r="703" customFormat="false" ht="12.5" hidden="false" customHeight="false" outlineLevel="0" collapsed="false">
      <c r="A703" s="0" t="n">
        <f aca="false">A702+1/12</f>
        <v>2006.41666666661</v>
      </c>
      <c r="B703" s="2" t="n">
        <v>3410</v>
      </c>
      <c r="C703" s="2" t="n">
        <v>1897</v>
      </c>
      <c r="D703" s="2" t="n">
        <v>922</v>
      </c>
      <c r="E703" s="2" t="n">
        <v>1112</v>
      </c>
      <c r="F703" s="0" t="n">
        <v>496.667</v>
      </c>
      <c r="G703" s="0" t="n">
        <v>421.608</v>
      </c>
      <c r="H703" s="0" t="n">
        <v>327.385</v>
      </c>
      <c r="I703" s="0" t="n">
        <v>351.34</v>
      </c>
    </row>
    <row r="704" customFormat="false" ht="12.5" hidden="false" customHeight="false" outlineLevel="0" collapsed="false">
      <c r="A704" s="0" t="n">
        <f aca="false">A703+1/12</f>
        <v>2006.49999999995</v>
      </c>
      <c r="B704" s="2" t="n">
        <v>2964</v>
      </c>
      <c r="C704" s="2" t="n">
        <v>2462</v>
      </c>
      <c r="D704" s="2" t="n">
        <v>890</v>
      </c>
      <c r="E704" s="2" t="n">
        <v>1286</v>
      </c>
      <c r="F704" s="0" t="n">
        <v>492.784</v>
      </c>
      <c r="G704" s="0" t="n">
        <v>468.469</v>
      </c>
      <c r="H704" s="0" t="n">
        <v>277.191</v>
      </c>
      <c r="I704" s="0" t="n">
        <v>382.556</v>
      </c>
    </row>
    <row r="705" customFormat="false" ht="12.5" hidden="false" customHeight="false" outlineLevel="0" collapsed="false">
      <c r="A705" s="0" t="n">
        <f aca="false">A704+1/12</f>
        <v>2006.58333333328</v>
      </c>
      <c r="B705" s="2" t="n">
        <v>2477</v>
      </c>
      <c r="C705" s="2" t="n">
        <v>2397</v>
      </c>
      <c r="D705" s="2" t="n">
        <v>907</v>
      </c>
      <c r="E705" s="2" t="n">
        <v>1306</v>
      </c>
      <c r="F705" s="0" t="n">
        <v>489.11</v>
      </c>
      <c r="G705" s="0" t="n">
        <v>464.24</v>
      </c>
      <c r="H705" s="0" t="n">
        <v>311.704</v>
      </c>
      <c r="I705" s="0" t="n">
        <v>394.604</v>
      </c>
    </row>
    <row r="706" customFormat="false" ht="12.5" hidden="false" customHeight="false" outlineLevel="0" collapsed="false">
      <c r="A706" s="0" t="n">
        <f aca="false">A705+1/12</f>
        <v>2006.66666666661</v>
      </c>
      <c r="B706" s="2" t="n">
        <v>2612</v>
      </c>
      <c r="C706" s="2" t="n">
        <v>1876</v>
      </c>
      <c r="D706" s="2" t="n">
        <v>902</v>
      </c>
      <c r="E706" s="2" t="n">
        <v>1234</v>
      </c>
      <c r="F706" s="0" t="n">
        <v>461.58</v>
      </c>
      <c r="G706" s="0" t="n">
        <v>434.89</v>
      </c>
      <c r="H706" s="0" t="n">
        <v>328.13</v>
      </c>
      <c r="I706" s="0" t="n">
        <v>345.4</v>
      </c>
    </row>
    <row r="707" customFormat="false" ht="12.5" hidden="false" customHeight="false" outlineLevel="0" collapsed="false">
      <c r="A707" s="0" t="n">
        <f aca="false">A706+1/12</f>
        <v>2006.74999999995</v>
      </c>
      <c r="B707" s="2" t="n">
        <v>2468</v>
      </c>
      <c r="C707" s="2" t="n">
        <v>1855</v>
      </c>
      <c r="D707" s="2" t="n">
        <v>898</v>
      </c>
      <c r="E707" s="2" t="n">
        <v>1050</v>
      </c>
      <c r="F707" s="0" t="n">
        <v>420.162</v>
      </c>
      <c r="G707" s="0" t="n">
        <v>414.426</v>
      </c>
      <c r="H707" s="0" t="n">
        <v>253.818</v>
      </c>
      <c r="I707" s="0" t="n">
        <v>345.594</v>
      </c>
    </row>
    <row r="708" customFormat="false" ht="12.5" hidden="false" customHeight="false" outlineLevel="0" collapsed="false">
      <c r="A708" s="0" t="n">
        <f aca="false">A707+1/12</f>
        <v>2006.83333333328</v>
      </c>
      <c r="B708" s="2" t="n">
        <v>2323</v>
      </c>
      <c r="C708" s="2" t="n">
        <v>2171</v>
      </c>
      <c r="D708" s="2" t="n">
        <v>965</v>
      </c>
      <c r="E708" s="2" t="n">
        <v>1116</v>
      </c>
      <c r="F708" s="0" t="n">
        <v>425.34</v>
      </c>
      <c r="G708" s="0" t="n">
        <v>488.07</v>
      </c>
      <c r="H708" s="0" t="n">
        <v>290.7</v>
      </c>
      <c r="I708" s="0" t="n">
        <v>325.89</v>
      </c>
    </row>
    <row r="709" customFormat="false" ht="12.5" hidden="false" customHeight="false" outlineLevel="0" collapsed="false">
      <c r="A709" s="0" t="n">
        <f aca="false">A708+1/12</f>
        <v>2006.91666666661</v>
      </c>
      <c r="B709" s="2" t="n">
        <v>2507</v>
      </c>
      <c r="C709" s="2" t="n">
        <v>1986</v>
      </c>
      <c r="D709" s="2" t="n">
        <v>945</v>
      </c>
      <c r="E709" s="2" t="n">
        <v>1052</v>
      </c>
      <c r="F709" s="0" t="n">
        <v>530.934</v>
      </c>
      <c r="G709" s="0" t="n">
        <v>481.314</v>
      </c>
      <c r="H709" s="0" t="n">
        <v>327.492</v>
      </c>
      <c r="I709" s="0" t="n">
        <v>315.914</v>
      </c>
    </row>
    <row r="710" customFormat="false" ht="12.5" hidden="false" customHeight="false" outlineLevel="0" collapsed="false">
      <c r="A710" s="0" t="n">
        <f aca="false">A709+1/12</f>
        <v>2006.99999999995</v>
      </c>
      <c r="B710" s="2" t="n">
        <v>2912</v>
      </c>
      <c r="C710" s="2" t="n">
        <v>2529</v>
      </c>
      <c r="D710" s="2" t="n">
        <v>1044</v>
      </c>
      <c r="E710" s="2" t="n">
        <v>1164</v>
      </c>
      <c r="F710" s="0" t="n">
        <v>423.051</v>
      </c>
      <c r="G710" s="0" t="n">
        <v>637.125</v>
      </c>
      <c r="H710" s="0" t="n">
        <v>307.519</v>
      </c>
      <c r="I710" s="0" t="n">
        <v>331.305</v>
      </c>
    </row>
    <row r="711" customFormat="false" ht="12.5" hidden="false" customHeight="false" outlineLevel="0" collapsed="false">
      <c r="A711" s="0" t="n">
        <f aca="false">A710+1/12</f>
        <v>2007.08333333328</v>
      </c>
      <c r="B711" s="2" t="n">
        <v>2465</v>
      </c>
      <c r="C711" s="2" t="n">
        <v>2587</v>
      </c>
      <c r="D711" s="2" t="n">
        <v>1068</v>
      </c>
      <c r="E711" s="2" t="n">
        <v>1279</v>
      </c>
      <c r="F711" s="0" t="n">
        <v>533.873</v>
      </c>
      <c r="G711" s="0" t="n">
        <v>556.48</v>
      </c>
      <c r="H711" s="0" t="n">
        <v>319.976</v>
      </c>
      <c r="I711" s="0" t="n">
        <v>326.932</v>
      </c>
    </row>
    <row r="712" customFormat="false" ht="12.5" hidden="false" customHeight="false" outlineLevel="0" collapsed="false">
      <c r="A712" s="0" t="n">
        <f aca="false">A711+1/12</f>
        <v>2007.16666666661</v>
      </c>
      <c r="B712" s="2" t="n">
        <v>2103</v>
      </c>
      <c r="C712" s="2" t="n">
        <v>2339</v>
      </c>
      <c r="D712" s="2" t="n">
        <v>1189</v>
      </c>
      <c r="E712" s="2" t="n">
        <v>1282</v>
      </c>
      <c r="F712" s="0" t="n">
        <v>430.336</v>
      </c>
      <c r="G712" s="0" t="n">
        <v>553.049</v>
      </c>
      <c r="H712" s="0" t="n">
        <v>347.967</v>
      </c>
      <c r="I712" s="0" t="n">
        <v>347.967</v>
      </c>
    </row>
    <row r="713" customFormat="false" ht="12.5" hidden="false" customHeight="false" outlineLevel="0" collapsed="false">
      <c r="A713" s="0" t="n">
        <f aca="false">A712+1/12</f>
        <v>2007.24999999995</v>
      </c>
      <c r="B713" s="2" t="n">
        <v>2141</v>
      </c>
      <c r="C713" s="2" t="n">
        <v>1909</v>
      </c>
      <c r="D713" s="2" t="n">
        <v>1221</v>
      </c>
      <c r="E713" s="2" t="n">
        <v>1261</v>
      </c>
      <c r="F713" s="0" t="n">
        <v>414.375</v>
      </c>
      <c r="G713" s="0" t="n">
        <v>459.875</v>
      </c>
      <c r="H713" s="0" t="n">
        <v>386.75</v>
      </c>
      <c r="I713" s="0" t="n">
        <v>364</v>
      </c>
    </row>
    <row r="714" customFormat="false" ht="12.5" hidden="false" customHeight="false" outlineLevel="0" collapsed="false">
      <c r="A714" s="0" t="n">
        <f aca="false">A713+1/12</f>
        <v>2007.33333333328</v>
      </c>
      <c r="B714" s="2" t="n">
        <v>2428</v>
      </c>
      <c r="C714" s="2" t="n">
        <v>1801</v>
      </c>
      <c r="D714" s="2" t="n">
        <v>1135</v>
      </c>
      <c r="E714" s="2" t="n">
        <v>1122</v>
      </c>
      <c r="F714" s="0" t="n">
        <v>431.235</v>
      </c>
      <c r="G714" s="0" t="n">
        <v>531.135</v>
      </c>
      <c r="H714" s="0" t="n">
        <v>397.935</v>
      </c>
      <c r="I714" s="0" t="n">
        <v>304.695</v>
      </c>
    </row>
    <row r="715" customFormat="false" ht="12.5" hidden="false" customHeight="false" outlineLevel="0" collapsed="false">
      <c r="A715" s="0" t="n">
        <f aca="false">A714+1/12</f>
        <v>2007.41666666661</v>
      </c>
      <c r="B715" s="2" t="n">
        <v>3185</v>
      </c>
      <c r="C715" s="2" t="n">
        <v>1933</v>
      </c>
      <c r="D715" s="2" t="n">
        <v>1068</v>
      </c>
      <c r="E715" s="2" t="n">
        <v>1108</v>
      </c>
      <c r="F715" s="0" t="n">
        <v>483.786</v>
      </c>
      <c r="G715" s="0" t="n">
        <v>518.466</v>
      </c>
      <c r="H715" s="0" t="n">
        <v>367.608</v>
      </c>
      <c r="I715" s="0" t="n">
        <v>364.14</v>
      </c>
    </row>
    <row r="716" customFormat="false" ht="12.5" hidden="false" customHeight="false" outlineLevel="0" collapsed="false">
      <c r="A716" s="0" t="n">
        <f aca="false">A715+1/12</f>
        <v>2007.49999999995</v>
      </c>
      <c r="B716" s="2" t="n">
        <v>2731</v>
      </c>
      <c r="C716" s="2" t="n">
        <v>2557</v>
      </c>
      <c r="D716" s="2" t="n">
        <v>988</v>
      </c>
      <c r="E716" s="2" t="n">
        <v>1281</v>
      </c>
      <c r="F716" s="0" t="n">
        <v>511.775</v>
      </c>
      <c r="G716" s="0" t="n">
        <v>584.354</v>
      </c>
      <c r="H716" s="0" t="n">
        <v>351.729</v>
      </c>
      <c r="I716" s="0" t="n">
        <v>411.281</v>
      </c>
    </row>
    <row r="717" customFormat="false" ht="12.5" hidden="false" customHeight="false" outlineLevel="0" collapsed="false">
      <c r="A717" s="0" t="n">
        <f aca="false">A716+1/12</f>
        <v>2007.58333333328</v>
      </c>
      <c r="B717" s="2" t="n">
        <v>2493</v>
      </c>
      <c r="C717" s="2" t="n">
        <v>2326</v>
      </c>
      <c r="D717" s="2" t="n">
        <v>1021</v>
      </c>
      <c r="E717" s="2" t="n">
        <v>1248</v>
      </c>
      <c r="F717" s="0" t="n">
        <v>503.744</v>
      </c>
      <c r="G717" s="0" t="n">
        <v>570.416</v>
      </c>
      <c r="H717" s="0" t="n">
        <v>340.768</v>
      </c>
      <c r="I717" s="0" t="n">
        <v>438.924</v>
      </c>
    </row>
    <row r="718" customFormat="false" ht="12.5" hidden="false" customHeight="false" outlineLevel="0" collapsed="false">
      <c r="A718" s="0" t="n">
        <f aca="false">A717+1/12</f>
        <v>2007.66666666661</v>
      </c>
      <c r="B718" s="2" t="n">
        <v>2563</v>
      </c>
      <c r="C718" s="2" t="n">
        <v>2118</v>
      </c>
      <c r="D718" s="2" t="n">
        <v>1009</v>
      </c>
      <c r="E718" s="2" t="n">
        <v>1261</v>
      </c>
      <c r="F718" s="0" t="n">
        <v>492.539</v>
      </c>
      <c r="G718" s="0" t="n">
        <v>571.272</v>
      </c>
      <c r="H718" s="0" t="n">
        <v>335.073</v>
      </c>
      <c r="I718" s="0" t="n">
        <v>432.116</v>
      </c>
    </row>
    <row r="719" customFormat="false" ht="12.5" hidden="false" customHeight="false" outlineLevel="0" collapsed="false">
      <c r="A719" s="0" t="n">
        <f aca="false">A718+1/12</f>
        <v>2007.74999999995</v>
      </c>
      <c r="B719" s="2" t="n">
        <v>2371</v>
      </c>
      <c r="C719" s="2" t="n">
        <v>2204</v>
      </c>
      <c r="D719" s="2" t="n">
        <v>927</v>
      </c>
      <c r="E719" s="2" t="n">
        <v>1271</v>
      </c>
      <c r="F719" s="0" t="n">
        <v>481.134</v>
      </c>
      <c r="G719" s="0" t="n">
        <v>560.422</v>
      </c>
      <c r="H719" s="0" t="n">
        <v>306.34</v>
      </c>
      <c r="I719" s="0" t="n">
        <v>452.302</v>
      </c>
    </row>
    <row r="720" customFormat="false" ht="12.5" hidden="false" customHeight="false" outlineLevel="0" collapsed="false">
      <c r="A720" s="0" t="n">
        <f aca="false">A719+1/12</f>
        <v>2007.83333333328</v>
      </c>
      <c r="B720" s="2" t="n">
        <v>2450</v>
      </c>
      <c r="C720" s="2" t="n">
        <v>2176</v>
      </c>
      <c r="D720" s="2" t="n">
        <v>933</v>
      </c>
      <c r="E720" s="2" t="n">
        <v>1358</v>
      </c>
      <c r="F720" s="0" t="n">
        <v>497.036</v>
      </c>
      <c r="G720" s="0" t="n">
        <v>589.55</v>
      </c>
      <c r="H720" s="0" t="n">
        <v>292.054</v>
      </c>
      <c r="I720" s="0" t="n">
        <v>437.174</v>
      </c>
    </row>
    <row r="721" customFormat="false" ht="12.5" hidden="false" customHeight="false" outlineLevel="0" collapsed="false">
      <c r="A721" s="0" t="n">
        <f aca="false">A720+1/12</f>
        <v>2007.91666666661</v>
      </c>
      <c r="B721" s="2" t="n">
        <v>2666</v>
      </c>
      <c r="C721" s="2" t="n">
        <v>2302</v>
      </c>
      <c r="D721" s="2" t="n">
        <v>1128</v>
      </c>
      <c r="E721" s="2" t="n">
        <v>1275</v>
      </c>
      <c r="F721" s="0" t="n">
        <v>524.764</v>
      </c>
      <c r="G721" s="0" t="n">
        <v>687.978</v>
      </c>
      <c r="H721" s="0" t="n">
        <v>388.408</v>
      </c>
      <c r="I721" s="0" t="n">
        <v>464.85</v>
      </c>
    </row>
    <row r="722" customFormat="false" ht="12.5" hidden="false" customHeight="false" outlineLevel="0" collapsed="false">
      <c r="A722" s="0" t="n">
        <f aca="false">A721+1/12</f>
        <v>2007.99999999995</v>
      </c>
      <c r="B722" s="2" t="n">
        <v>2957</v>
      </c>
      <c r="C722" s="2" t="n">
        <v>2681</v>
      </c>
      <c r="D722" s="2" t="n">
        <v>1172</v>
      </c>
      <c r="E722" s="2" t="n">
        <v>1411</v>
      </c>
      <c r="F722" s="0" t="n">
        <v>510.62</v>
      </c>
      <c r="G722" s="0" t="n">
        <v>683.64</v>
      </c>
      <c r="H722" s="0" t="n">
        <v>409.34</v>
      </c>
      <c r="I722" s="0" t="n">
        <v>506.4</v>
      </c>
    </row>
    <row r="723" customFormat="false" ht="12.5" hidden="false" customHeight="false" outlineLevel="0" collapsed="false">
      <c r="A723" s="0" t="n">
        <f aca="false">A722+1/12</f>
        <v>2008.08333333328</v>
      </c>
      <c r="B723" s="2" t="n">
        <v>2530</v>
      </c>
      <c r="C723" s="2" t="n">
        <v>2854</v>
      </c>
      <c r="D723" s="2" t="n">
        <v>1212</v>
      </c>
      <c r="E723" s="2" t="n">
        <v>1358</v>
      </c>
      <c r="F723" s="0" t="n">
        <v>592.876</v>
      </c>
      <c r="G723" s="0" t="n">
        <v>645.772</v>
      </c>
      <c r="H723" s="0" t="n">
        <v>447.412</v>
      </c>
      <c r="I723" s="0" t="n">
        <v>515.736</v>
      </c>
    </row>
    <row r="724" customFormat="false" ht="12.5" hidden="false" customHeight="false" outlineLevel="0" collapsed="false">
      <c r="A724" s="0" t="n">
        <f aca="false">A723+1/12</f>
        <v>2008.16666666661</v>
      </c>
      <c r="B724" s="2" t="n">
        <v>2550</v>
      </c>
      <c r="C724" s="2" t="n">
        <v>2782</v>
      </c>
      <c r="D724" s="2" t="n">
        <v>1339</v>
      </c>
      <c r="E724" s="2" t="n">
        <v>1357</v>
      </c>
      <c r="F724" s="0" t="n">
        <v>596.312</v>
      </c>
      <c r="G724" s="0" t="n">
        <v>748.804</v>
      </c>
      <c r="H724" s="0" t="n">
        <v>432.44</v>
      </c>
      <c r="I724" s="0" t="n">
        <v>498.444</v>
      </c>
    </row>
    <row r="725" customFormat="false" ht="12.5" hidden="false" customHeight="false" outlineLevel="0" collapsed="false">
      <c r="A725" s="0" t="n">
        <f aca="false">A724+1/12</f>
        <v>2008.24999999995</v>
      </c>
      <c r="B725" s="2" t="n">
        <v>2151</v>
      </c>
      <c r="C725" s="2" t="n">
        <v>2225</v>
      </c>
      <c r="D725" s="2" t="n">
        <v>1473</v>
      </c>
      <c r="E725" s="2" t="n">
        <v>1439</v>
      </c>
      <c r="F725" s="0" t="n">
        <v>528.5</v>
      </c>
      <c r="G725" s="0" t="n">
        <v>676.48</v>
      </c>
      <c r="H725" s="0" t="n">
        <v>435.484</v>
      </c>
      <c r="I725" s="0" t="n">
        <v>473.536</v>
      </c>
    </row>
    <row r="726" customFormat="false" ht="12.5" hidden="false" customHeight="false" outlineLevel="0" collapsed="false">
      <c r="A726" s="0" t="n">
        <f aca="false">A725+1/12</f>
        <v>2008.33333333328</v>
      </c>
      <c r="B726" s="2" t="n">
        <v>3222</v>
      </c>
      <c r="C726" s="2" t="n">
        <v>2035</v>
      </c>
      <c r="D726" s="2" t="n">
        <v>1263</v>
      </c>
      <c r="E726" s="2" t="n">
        <v>1557</v>
      </c>
      <c r="F726" s="0" t="n">
        <v>674.88</v>
      </c>
      <c r="G726" s="0" t="n">
        <v>632.7</v>
      </c>
      <c r="H726" s="0" t="n">
        <v>424.02</v>
      </c>
      <c r="I726" s="0" t="n">
        <v>488.4</v>
      </c>
    </row>
    <row r="727" customFormat="false" ht="12.5" hidden="false" customHeight="false" outlineLevel="0" collapsed="false">
      <c r="A727" s="0" t="n">
        <f aca="false">A726+1/12</f>
        <v>2008.41666666661</v>
      </c>
      <c r="B727" s="2" t="n">
        <v>3425</v>
      </c>
      <c r="C727" s="2" t="n">
        <v>2719</v>
      </c>
      <c r="D727" s="2" t="n">
        <v>1261</v>
      </c>
      <c r="E727" s="2" t="n">
        <v>1529</v>
      </c>
      <c r="F727" s="0" t="n">
        <v>568.863</v>
      </c>
      <c r="G727" s="0" t="n">
        <v>791.258</v>
      </c>
      <c r="H727" s="0" t="n">
        <v>463.518</v>
      </c>
      <c r="I727" s="0" t="n">
        <v>517.361</v>
      </c>
    </row>
    <row r="728" customFormat="false" ht="12.5" hidden="false" customHeight="false" outlineLevel="0" collapsed="false">
      <c r="A728" s="0" t="n">
        <f aca="false">A727+1/12</f>
        <v>2008.49999999995</v>
      </c>
      <c r="B728" s="2" t="n">
        <v>3121</v>
      </c>
      <c r="C728" s="2" t="n">
        <v>3291</v>
      </c>
      <c r="D728" s="2" t="n">
        <v>1360</v>
      </c>
      <c r="E728" s="2" t="n">
        <v>1661</v>
      </c>
      <c r="F728" s="0" t="n">
        <v>605.392</v>
      </c>
      <c r="G728" s="0" t="n">
        <v>818.912</v>
      </c>
      <c r="H728" s="0" t="n">
        <v>519.984</v>
      </c>
      <c r="I728" s="0" t="n">
        <v>567.712</v>
      </c>
    </row>
    <row r="729" customFormat="false" ht="12.5" hidden="false" customHeight="false" outlineLevel="0" collapsed="false">
      <c r="A729" s="0" t="n">
        <f aca="false">A728+1/12</f>
        <v>2008.58333333328</v>
      </c>
      <c r="B729" s="2" t="n">
        <v>3142</v>
      </c>
      <c r="C729" s="2" t="n">
        <v>2999</v>
      </c>
      <c r="D729" s="2" t="n">
        <v>1468</v>
      </c>
      <c r="E729" s="2" t="n">
        <v>1870</v>
      </c>
      <c r="F729" s="0" t="n">
        <v>685.248</v>
      </c>
      <c r="G729" s="0" t="n">
        <v>743.68</v>
      </c>
      <c r="H729" s="0" t="n">
        <v>528.544</v>
      </c>
      <c r="I729" s="0" t="n">
        <v>701.184</v>
      </c>
    </row>
    <row r="730" customFormat="false" ht="12.5" hidden="false" customHeight="false" outlineLevel="0" collapsed="false">
      <c r="A730" s="0" t="n">
        <f aca="false">A729+1/12</f>
        <v>2008.66666666661</v>
      </c>
      <c r="B730" s="2" t="n">
        <v>2851</v>
      </c>
      <c r="C730" s="2" t="n">
        <v>2840</v>
      </c>
      <c r="D730" s="2" t="n">
        <v>1491</v>
      </c>
      <c r="E730" s="2" t="n">
        <v>2018</v>
      </c>
      <c r="F730" s="0" t="n">
        <v>658.476</v>
      </c>
      <c r="G730" s="0" t="n">
        <v>827.316</v>
      </c>
      <c r="H730" s="0" t="n">
        <v>529.032</v>
      </c>
      <c r="I730" s="0" t="n">
        <v>799.176</v>
      </c>
    </row>
    <row r="731" customFormat="false" ht="12.5" hidden="false" customHeight="false" outlineLevel="0" collapsed="false">
      <c r="A731" s="0" t="n">
        <f aca="false">A730+1/12</f>
        <v>2008.74999999994</v>
      </c>
      <c r="B731" s="2" t="n">
        <v>2924</v>
      </c>
      <c r="C731" s="2" t="n">
        <v>2708</v>
      </c>
      <c r="D731" s="2" t="n">
        <v>1606</v>
      </c>
      <c r="E731" s="2" t="n">
        <v>2230</v>
      </c>
      <c r="F731" s="0" t="n">
        <v>862.638</v>
      </c>
      <c r="G731" s="0" t="n">
        <v>865.881</v>
      </c>
      <c r="H731" s="0" t="n">
        <v>596.712</v>
      </c>
      <c r="I731" s="0" t="n">
        <v>917.769</v>
      </c>
    </row>
    <row r="732" customFormat="false" ht="12.5" hidden="false" customHeight="false" outlineLevel="0" collapsed="false">
      <c r="A732" s="0" t="n">
        <f aca="false">A731+1/12</f>
        <v>2008.83333333328</v>
      </c>
      <c r="B732" s="2" t="n">
        <v>3079</v>
      </c>
      <c r="C732" s="2" t="n">
        <v>3130</v>
      </c>
      <c r="D732" s="2" t="n">
        <v>1614</v>
      </c>
      <c r="E732" s="2" t="n">
        <v>2192</v>
      </c>
      <c r="F732" s="0" t="n">
        <v>897.6</v>
      </c>
      <c r="G732" s="0" t="n">
        <v>1091.2</v>
      </c>
      <c r="H732" s="0" t="n">
        <v>626.56</v>
      </c>
      <c r="I732" s="0" t="n">
        <v>908.16</v>
      </c>
    </row>
    <row r="733" customFormat="false" ht="12.5" hidden="false" customHeight="false" outlineLevel="0" collapsed="false">
      <c r="A733" s="0" t="n">
        <f aca="false">A732+1/12</f>
        <v>2008.91666666661</v>
      </c>
      <c r="B733" s="2" t="n">
        <v>3227</v>
      </c>
      <c r="C733" s="2" t="n">
        <v>3390</v>
      </c>
      <c r="D733" s="2" t="n">
        <v>1869</v>
      </c>
      <c r="E733" s="2" t="n">
        <v>2512</v>
      </c>
      <c r="F733" s="0" t="n">
        <v>895.548</v>
      </c>
      <c r="G733" s="0" t="n">
        <v>1323.152</v>
      </c>
      <c r="H733" s="0" t="n">
        <v>754.358</v>
      </c>
      <c r="I733" s="0" t="n">
        <v>1060.942</v>
      </c>
    </row>
    <row r="734" customFormat="false" ht="12.5" hidden="false" customHeight="false" outlineLevel="0" collapsed="false">
      <c r="A734" s="0" t="n">
        <f aca="false">A733+1/12</f>
        <v>2008.99999999994</v>
      </c>
      <c r="B734" s="2" t="n">
        <v>4137</v>
      </c>
      <c r="C734" s="2" t="n">
        <v>4044</v>
      </c>
      <c r="D734" s="2" t="n">
        <v>2086</v>
      </c>
      <c r="E734" s="2" t="n">
        <v>2742</v>
      </c>
      <c r="F734" s="0" t="n">
        <v>1339.056</v>
      </c>
      <c r="G734" s="0" t="n">
        <v>1476.9</v>
      </c>
      <c r="H734" s="0" t="n">
        <v>841.833</v>
      </c>
      <c r="I734" s="0" t="n">
        <v>1265.211</v>
      </c>
    </row>
    <row r="735" customFormat="false" ht="12.5" hidden="false" customHeight="false" outlineLevel="0" collapsed="false">
      <c r="A735" s="0" t="n">
        <f aca="false">A734+1/12</f>
        <v>2009.08333333328</v>
      </c>
      <c r="B735" s="2" t="n">
        <v>3247</v>
      </c>
      <c r="C735" s="2" t="n">
        <v>4778</v>
      </c>
      <c r="D735" s="2" t="n">
        <v>2611</v>
      </c>
      <c r="E735" s="2" t="n">
        <v>3063</v>
      </c>
      <c r="F735" s="0" t="n">
        <v>1087.734</v>
      </c>
      <c r="G735" s="0" t="n">
        <v>1847.508</v>
      </c>
      <c r="H735" s="0" t="n">
        <v>1180.656</v>
      </c>
      <c r="I735" s="0" t="n">
        <v>1350.102</v>
      </c>
    </row>
    <row r="736" customFormat="false" ht="12.5" hidden="false" customHeight="false" outlineLevel="0" collapsed="false">
      <c r="A736" s="0" t="n">
        <f aca="false">A735+1/12</f>
        <v>2009.16666666661</v>
      </c>
      <c r="B736" s="2" t="n">
        <v>3067</v>
      </c>
      <c r="C736" s="2" t="n">
        <v>4523</v>
      </c>
      <c r="D736" s="2" t="n">
        <v>2971</v>
      </c>
      <c r="E736" s="2" t="n">
        <v>3334</v>
      </c>
      <c r="F736" s="0" t="n">
        <v>1046.64</v>
      </c>
      <c r="G736" s="0" t="n">
        <v>1940.4</v>
      </c>
      <c r="H736" s="0" t="n">
        <v>1328.88</v>
      </c>
      <c r="I736" s="0" t="n">
        <v>1564.08</v>
      </c>
    </row>
    <row r="737" customFormat="false" ht="12.5" hidden="false" customHeight="false" outlineLevel="0" collapsed="false">
      <c r="A737" s="0" t="n">
        <f aca="false">A736+1/12</f>
        <v>2009.24999999994</v>
      </c>
      <c r="B737" s="2" t="n">
        <v>2855</v>
      </c>
      <c r="C737" s="2" t="n">
        <v>3526</v>
      </c>
      <c r="D737" s="2" t="n">
        <v>2966</v>
      </c>
      <c r="E737" s="2" t="n">
        <v>3901</v>
      </c>
      <c r="F737" s="0" t="n">
        <v>995.01</v>
      </c>
      <c r="G737" s="0" t="n">
        <v>1673.958</v>
      </c>
      <c r="H737" s="0" t="n">
        <v>1363.749</v>
      </c>
      <c r="I737" s="0" t="n">
        <v>1820.283</v>
      </c>
    </row>
    <row r="738" customFormat="false" ht="12.5" hidden="false" customHeight="false" outlineLevel="0" collapsed="false">
      <c r="A738" s="0" t="n">
        <f aca="false">A737+1/12</f>
        <v>2009.33333333328</v>
      </c>
      <c r="B738" s="2" t="n">
        <v>3192</v>
      </c>
      <c r="C738" s="2" t="n">
        <v>3633</v>
      </c>
      <c r="D738" s="2" t="n">
        <v>3179</v>
      </c>
      <c r="E738" s="2" t="n">
        <v>3969</v>
      </c>
      <c r="F738" s="0" t="n">
        <v>963.98</v>
      </c>
      <c r="G738" s="0" t="n">
        <v>1694.64</v>
      </c>
      <c r="H738" s="0" t="n">
        <v>1590.26</v>
      </c>
      <c r="I738" s="0" t="n">
        <v>1891.12</v>
      </c>
    </row>
    <row r="739" customFormat="false" ht="12.5" hidden="false" customHeight="false" outlineLevel="0" collapsed="false">
      <c r="A739" s="0" t="n">
        <f aca="false">A738+1/12</f>
        <v>2009.41666666661</v>
      </c>
      <c r="B739" s="2" t="n">
        <v>3899</v>
      </c>
      <c r="C739" s="2" t="n">
        <v>3648</v>
      </c>
      <c r="D739" s="2" t="n">
        <v>3329</v>
      </c>
      <c r="E739" s="2" t="n">
        <v>4218</v>
      </c>
      <c r="F739" s="0" t="n">
        <v>931.512</v>
      </c>
      <c r="G739" s="0" t="n">
        <v>1504.266</v>
      </c>
      <c r="H739" s="0" t="n">
        <v>1825.26</v>
      </c>
      <c r="I739" s="0" t="n">
        <v>2032.962</v>
      </c>
    </row>
    <row r="740" customFormat="false" ht="12.5" hidden="false" customHeight="false" outlineLevel="0" collapsed="false">
      <c r="A740" s="0" t="n">
        <f aca="false">A739+1/12</f>
        <v>2009.49999999994</v>
      </c>
      <c r="B740" s="2" t="n">
        <v>3456</v>
      </c>
      <c r="C740" s="2" t="n">
        <v>4091</v>
      </c>
      <c r="D740" s="2" t="n">
        <v>2720</v>
      </c>
      <c r="E740" s="2" t="n">
        <v>4934</v>
      </c>
      <c r="F740" s="0" t="n">
        <v>941.68</v>
      </c>
      <c r="G740" s="0" t="n">
        <v>1396.72</v>
      </c>
      <c r="H740" s="0" t="n">
        <v>1396.72</v>
      </c>
      <c r="I740" s="0" t="n">
        <v>2584.88</v>
      </c>
    </row>
    <row r="741" customFormat="false" ht="12.5" hidden="false" customHeight="false" outlineLevel="0" collapsed="false">
      <c r="A741" s="0" t="n">
        <f aca="false">A740+1/12</f>
        <v>2009.58333333328</v>
      </c>
      <c r="B741" s="2" t="n">
        <v>2867</v>
      </c>
      <c r="C741" s="2" t="n">
        <v>4322</v>
      </c>
      <c r="D741" s="2" t="n">
        <v>2572</v>
      </c>
      <c r="E741" s="2" t="n">
        <v>5061</v>
      </c>
      <c r="F741" s="0" t="n">
        <v>839.186</v>
      </c>
      <c r="G741" s="0" t="n">
        <v>1505.41</v>
      </c>
      <c r="H741" s="0" t="n">
        <v>1351.666</v>
      </c>
      <c r="I741" s="0" t="n">
        <v>2703.332</v>
      </c>
    </row>
    <row r="742" customFormat="false" ht="12.5" hidden="false" customHeight="false" outlineLevel="0" collapsed="false">
      <c r="A742" s="0" t="n">
        <f aca="false">A741+1/12</f>
        <v>2009.66666666661</v>
      </c>
      <c r="B742" s="2" t="n">
        <v>2847</v>
      </c>
      <c r="C742" s="2" t="n">
        <v>3558</v>
      </c>
      <c r="D742" s="2" t="n">
        <v>2671</v>
      </c>
      <c r="E742" s="2" t="n">
        <v>5462</v>
      </c>
      <c r="F742" s="0" t="n">
        <v>841.62</v>
      </c>
      <c r="G742" s="0" t="n">
        <v>1456.65</v>
      </c>
      <c r="H742" s="0" t="n">
        <v>1236.534</v>
      </c>
      <c r="I742" s="0" t="n">
        <v>2945.67</v>
      </c>
    </row>
    <row r="743" customFormat="false" ht="12.5" hidden="false" customHeight="false" outlineLevel="0" collapsed="false">
      <c r="A743" s="0" t="n">
        <f aca="false">A742+1/12</f>
        <v>2009.74999999994</v>
      </c>
      <c r="B743" s="2" t="n">
        <v>2956</v>
      </c>
      <c r="C743" s="2" t="n">
        <v>3183</v>
      </c>
      <c r="D743" s="2" t="n">
        <v>2883</v>
      </c>
      <c r="E743" s="2" t="n">
        <v>5526</v>
      </c>
      <c r="F743" s="0" t="n">
        <v>899.268</v>
      </c>
      <c r="G743" s="0" t="n">
        <v>1253.724</v>
      </c>
      <c r="H743" s="0" t="n">
        <v>1378.44</v>
      </c>
      <c r="I743" s="0" t="n">
        <v>3032.568</v>
      </c>
    </row>
    <row r="744" customFormat="false" ht="12.5" hidden="false" customHeight="false" outlineLevel="0" collapsed="false">
      <c r="A744" s="0" t="n">
        <f aca="false">A743+1/12</f>
        <v>2009.83333333328</v>
      </c>
      <c r="B744" s="2" t="n">
        <v>2583</v>
      </c>
      <c r="C744" s="2" t="n">
        <v>3296</v>
      </c>
      <c r="D744" s="2" t="n">
        <v>2678</v>
      </c>
      <c r="E744" s="2" t="n">
        <v>5849</v>
      </c>
      <c r="F744" s="0" t="n">
        <v>716.65</v>
      </c>
      <c r="G744" s="0" t="n">
        <v>1296.485</v>
      </c>
      <c r="H744" s="0" t="n">
        <v>1250.88</v>
      </c>
      <c r="I744" s="0" t="n">
        <v>3250.985</v>
      </c>
    </row>
    <row r="745" customFormat="false" ht="12.5" hidden="false" customHeight="false" outlineLevel="0" collapsed="false">
      <c r="A745" s="0" t="n">
        <f aca="false">A744+1/12</f>
        <v>2009.91666666661</v>
      </c>
      <c r="B745" s="2" t="n">
        <v>2871</v>
      </c>
      <c r="C745" s="2" t="n">
        <v>3335</v>
      </c>
      <c r="D745" s="2" t="n">
        <v>2638</v>
      </c>
      <c r="E745" s="2" t="n">
        <v>5896</v>
      </c>
      <c r="F745" s="0" t="n">
        <v>812.878</v>
      </c>
      <c r="G745" s="0" t="n">
        <v>1276.42</v>
      </c>
      <c r="H745" s="0" t="n">
        <v>1296.574</v>
      </c>
      <c r="I745" s="0" t="n">
        <v>3332.128</v>
      </c>
    </row>
    <row r="746" customFormat="false" ht="12.5" hidden="false" customHeight="false" outlineLevel="0" collapsed="false">
      <c r="A746" s="0" t="n">
        <f aca="false">A745+1/12</f>
        <v>2009.99999999994</v>
      </c>
      <c r="B746" s="2" t="n">
        <v>3464</v>
      </c>
      <c r="C746" s="2" t="n">
        <v>3698</v>
      </c>
      <c r="D746" s="2" t="n">
        <v>2563</v>
      </c>
      <c r="E746" s="2" t="n">
        <v>6423</v>
      </c>
      <c r="F746" s="0" t="n">
        <v>828.036</v>
      </c>
      <c r="G746" s="0" t="n">
        <v>1245.42</v>
      </c>
      <c r="H746" s="0" t="n">
        <v>1117.512</v>
      </c>
      <c r="I746" s="0" t="n">
        <v>3547.764</v>
      </c>
    </row>
    <row r="747" customFormat="false" ht="12.5" hidden="false" customHeight="false" outlineLevel="0" collapsed="false">
      <c r="A747" s="0" t="n">
        <f aca="false">A746+1/12</f>
        <v>2010.08333333328</v>
      </c>
      <c r="B747" s="2" t="n">
        <v>2607</v>
      </c>
      <c r="C747" s="2" t="n">
        <v>4139</v>
      </c>
      <c r="D747" s="2" t="n">
        <v>2959</v>
      </c>
      <c r="E747" s="2" t="n">
        <v>6286</v>
      </c>
      <c r="F747" s="0" t="n">
        <v>741.416</v>
      </c>
      <c r="G747" s="0" t="n">
        <v>1411.542</v>
      </c>
      <c r="H747" s="0" t="n">
        <v>1311.736</v>
      </c>
      <c r="I747" s="0" t="n">
        <v>3664.306</v>
      </c>
    </row>
    <row r="748" customFormat="false" ht="12.5" hidden="false" customHeight="false" outlineLevel="0" collapsed="false">
      <c r="A748" s="0" t="n">
        <f aca="false">A747+1/12</f>
        <v>2010.16666666661</v>
      </c>
      <c r="B748" s="2" t="n">
        <v>2402</v>
      </c>
      <c r="C748" s="2" t="n">
        <v>3599</v>
      </c>
      <c r="D748" s="2" t="n">
        <v>2966</v>
      </c>
      <c r="E748" s="2" t="n">
        <v>6711</v>
      </c>
      <c r="F748" s="0" t="n">
        <v>642.678</v>
      </c>
      <c r="G748" s="0" t="n">
        <v>1223.823</v>
      </c>
      <c r="H748" s="0" t="n">
        <v>1278.519</v>
      </c>
      <c r="I748" s="0" t="n">
        <v>3691.98</v>
      </c>
    </row>
    <row r="749" customFormat="false" ht="12.5" hidden="false" customHeight="false" outlineLevel="0" collapsed="false">
      <c r="A749" s="0" t="n">
        <f aca="false">A748+1/12</f>
        <v>2010.24999999994</v>
      </c>
      <c r="B749" s="2" t="n">
        <v>2304</v>
      </c>
      <c r="C749" s="2" t="n">
        <v>2594</v>
      </c>
      <c r="D749" s="2" t="n">
        <v>2691</v>
      </c>
      <c r="E749" s="2" t="n">
        <v>7020</v>
      </c>
      <c r="F749" s="0" t="n">
        <v>691.226</v>
      </c>
      <c r="G749" s="0" t="n">
        <v>932.503</v>
      </c>
      <c r="H749" s="0" t="n">
        <v>1147.696</v>
      </c>
      <c r="I749" s="0" t="n">
        <v>3749.575</v>
      </c>
    </row>
    <row r="750" customFormat="false" ht="12.5" hidden="false" customHeight="false" outlineLevel="0" collapsed="false">
      <c r="A750" s="0" t="n">
        <f aca="false">A749+1/12</f>
        <v>2010.33333333328</v>
      </c>
      <c r="B750" s="2" t="n">
        <v>2743</v>
      </c>
      <c r="C750" s="2" t="n">
        <v>2526</v>
      </c>
      <c r="D750" s="2" t="n">
        <v>2459</v>
      </c>
      <c r="E750" s="2" t="n">
        <v>6641</v>
      </c>
      <c r="F750" s="0" t="n">
        <v>623.28</v>
      </c>
      <c r="G750" s="0" t="n">
        <v>915.84</v>
      </c>
      <c r="H750" s="0" t="n">
        <v>1132.08</v>
      </c>
      <c r="I750" s="0" t="n">
        <v>3682.44</v>
      </c>
    </row>
    <row r="751" customFormat="false" ht="12.5" hidden="false" customHeight="false" outlineLevel="0" collapsed="false">
      <c r="A751" s="0" t="n">
        <f aca="false">A750+1/12</f>
        <v>2010.41666666661</v>
      </c>
      <c r="B751" s="2" t="n">
        <v>3409</v>
      </c>
      <c r="C751" s="2" t="n">
        <v>2848</v>
      </c>
      <c r="D751" s="2" t="n">
        <v>2207</v>
      </c>
      <c r="E751" s="2" t="n">
        <v>6420</v>
      </c>
      <c r="F751" s="0" t="n">
        <v>673.779</v>
      </c>
      <c r="G751" s="0" t="n">
        <v>976.035</v>
      </c>
      <c r="H751" s="0" t="n">
        <v>1070.49</v>
      </c>
      <c r="I751" s="0" t="n">
        <v>3582.993</v>
      </c>
    </row>
    <row r="752" customFormat="false" ht="12.5" hidden="false" customHeight="false" outlineLevel="0" collapsed="false">
      <c r="A752" s="0" t="n">
        <f aca="false">A751+1/12</f>
        <v>2010.49999999994</v>
      </c>
      <c r="B752" s="2" t="n">
        <v>3111</v>
      </c>
      <c r="C752" s="2" t="n">
        <v>3507</v>
      </c>
      <c r="D752" s="2" t="n">
        <v>1978</v>
      </c>
      <c r="E752" s="2" t="n">
        <v>6541</v>
      </c>
      <c r="F752" s="0" t="n">
        <v>791.492</v>
      </c>
      <c r="G752" s="0" t="n">
        <v>963.833</v>
      </c>
      <c r="H752" s="0" t="n">
        <v>944.684</v>
      </c>
      <c r="I752" s="0" t="n">
        <v>3682.991</v>
      </c>
    </row>
    <row r="753" customFormat="false" ht="12.5" hidden="false" customHeight="false" outlineLevel="0" collapsed="false">
      <c r="A753" s="0" t="n">
        <f aca="false">A752+1/12</f>
        <v>2010.58333333328</v>
      </c>
      <c r="B753" s="2" t="n">
        <v>2632</v>
      </c>
      <c r="C753" s="2" t="n">
        <v>3939</v>
      </c>
      <c r="D753" s="2" t="n">
        <v>1916</v>
      </c>
      <c r="E753" s="2" t="n">
        <v>6273</v>
      </c>
      <c r="F753" s="0" t="n">
        <v>652.47</v>
      </c>
      <c r="G753" s="0" t="n">
        <v>1149.59</v>
      </c>
      <c r="H753" s="0" t="n">
        <v>869.96</v>
      </c>
      <c r="I753" s="0" t="n">
        <v>3541.98</v>
      </c>
    </row>
    <row r="754" customFormat="false" ht="12.5" hidden="false" customHeight="false" outlineLevel="0" collapsed="false">
      <c r="A754" s="0" t="n">
        <f aca="false">A753+1/12</f>
        <v>2010.66666666661</v>
      </c>
      <c r="B754" s="2" t="n">
        <v>2830</v>
      </c>
      <c r="C754" s="2" t="n">
        <v>3127</v>
      </c>
      <c r="D754" s="2" t="n">
        <v>2075</v>
      </c>
      <c r="E754" s="2" t="n">
        <v>6108</v>
      </c>
      <c r="F754" s="0" t="n">
        <v>765.062</v>
      </c>
      <c r="G754" s="0" t="n">
        <v>1053.528</v>
      </c>
      <c r="H754" s="0" t="n">
        <v>890.482</v>
      </c>
      <c r="I754" s="0" t="n">
        <v>3561.928</v>
      </c>
    </row>
    <row r="755" customFormat="false" ht="12.5" hidden="false" customHeight="false" outlineLevel="0" collapsed="false">
      <c r="A755" s="0" t="n">
        <f aca="false">A754+1/12</f>
        <v>2010.74999999994</v>
      </c>
      <c r="B755" s="2" t="n">
        <v>2432</v>
      </c>
      <c r="C755" s="2" t="n">
        <v>3037</v>
      </c>
      <c r="D755" s="2" t="n">
        <v>2335</v>
      </c>
      <c r="E755" s="2" t="n">
        <v>6099</v>
      </c>
      <c r="F755" s="0" t="n">
        <v>673.008</v>
      </c>
      <c r="G755" s="0" t="n">
        <v>1009.512</v>
      </c>
      <c r="H755" s="0" t="n">
        <v>913.368</v>
      </c>
      <c r="I755" s="0" t="n">
        <v>3413.112</v>
      </c>
    </row>
    <row r="756" customFormat="false" ht="12.5" hidden="false" customHeight="false" outlineLevel="0" collapsed="false">
      <c r="A756" s="0" t="n">
        <f aca="false">A755+1/12</f>
        <v>2010.83333333328</v>
      </c>
      <c r="B756" s="2" t="n">
        <v>2639</v>
      </c>
      <c r="C756" s="2" t="n">
        <v>3152</v>
      </c>
      <c r="D756" s="2" t="n">
        <v>2233</v>
      </c>
      <c r="E756" s="2" t="n">
        <v>6258</v>
      </c>
      <c r="F756" s="0" t="n">
        <v>760.509</v>
      </c>
      <c r="G756" s="0" t="n">
        <v>1051.11</v>
      </c>
      <c r="H756" s="0" t="n">
        <v>847.071</v>
      </c>
      <c r="I756" s="0" t="n">
        <v>3524.31</v>
      </c>
    </row>
    <row r="757" customFormat="false" ht="12.5" hidden="false" customHeight="false" outlineLevel="0" collapsed="false">
      <c r="A757" s="0" t="n">
        <f aca="false">A756+1/12</f>
        <v>2010.91666666661</v>
      </c>
      <c r="B757" s="2" t="n">
        <v>2681</v>
      </c>
      <c r="C757" s="2" t="n">
        <v>3043</v>
      </c>
      <c r="D757" s="2" t="n">
        <v>2073</v>
      </c>
      <c r="E757" s="2" t="n">
        <v>6200</v>
      </c>
      <c r="F757" s="0" t="n">
        <v>591.7</v>
      </c>
      <c r="G757" s="0" t="n">
        <v>1047.309</v>
      </c>
      <c r="H757" s="0" t="n">
        <v>852.048</v>
      </c>
      <c r="I757" s="0" t="n">
        <v>3425.943</v>
      </c>
    </row>
    <row r="758" customFormat="false" ht="12.5" hidden="false" customHeight="false" outlineLevel="0" collapsed="false">
      <c r="A758" s="0" t="n">
        <f aca="false">A757+1/12</f>
        <v>2010.99999999994</v>
      </c>
      <c r="B758" s="2" t="n">
        <v>3181</v>
      </c>
      <c r="C758" s="2" t="n">
        <v>3267</v>
      </c>
      <c r="D758" s="2" t="n">
        <v>2182</v>
      </c>
      <c r="E758" s="2" t="n">
        <v>6307</v>
      </c>
      <c r="F758" s="0" t="n">
        <v>847.483</v>
      </c>
      <c r="G758" s="0" t="n">
        <v>1018.199</v>
      </c>
      <c r="H758" s="0" t="n">
        <v>865.774</v>
      </c>
      <c r="I758" s="0" t="n">
        <v>3359.447</v>
      </c>
    </row>
    <row r="759" customFormat="false" ht="12.5" hidden="false" customHeight="false" outlineLevel="0" collapsed="false">
      <c r="A759" s="0" t="n">
        <f aca="false">A758+1/12</f>
        <v>2011.08333333328</v>
      </c>
      <c r="B759" s="2" t="n">
        <v>2263</v>
      </c>
      <c r="C759" s="2" t="n">
        <v>3801</v>
      </c>
      <c r="D759" s="2" t="n">
        <v>2420</v>
      </c>
      <c r="E759" s="2" t="n">
        <v>6058</v>
      </c>
      <c r="F759" s="0" t="n">
        <v>588.49</v>
      </c>
      <c r="G759" s="0" t="n">
        <v>1225.02</v>
      </c>
      <c r="H759" s="0" t="n">
        <v>1002.835</v>
      </c>
      <c r="I759" s="0" t="n">
        <v>3188.655</v>
      </c>
    </row>
    <row r="760" customFormat="false" ht="12.5" hidden="false" customHeight="false" outlineLevel="0" collapsed="false">
      <c r="A760" s="0" t="n">
        <f aca="false">A759+1/12</f>
        <v>2011.16666666661</v>
      </c>
      <c r="B760" s="2" t="n">
        <v>2161</v>
      </c>
      <c r="C760" s="2" t="n">
        <v>3230</v>
      </c>
      <c r="D760" s="2" t="n">
        <v>2407</v>
      </c>
      <c r="E760" s="2" t="n">
        <v>6263</v>
      </c>
      <c r="F760" s="0" t="n">
        <v>552.438</v>
      </c>
      <c r="G760" s="0" t="n">
        <v>1104.876</v>
      </c>
      <c r="H760" s="0" t="n">
        <v>946.197</v>
      </c>
      <c r="I760" s="0" t="n">
        <v>3273.489</v>
      </c>
    </row>
    <row r="761" customFormat="false" ht="12.5" hidden="false" customHeight="false" outlineLevel="0" collapsed="false">
      <c r="A761" s="0" t="n">
        <f aca="false">A760+1/12</f>
        <v>2011.24999999994</v>
      </c>
      <c r="B761" s="2" t="n">
        <v>2325</v>
      </c>
      <c r="C761" s="2" t="n">
        <v>2478</v>
      </c>
      <c r="D761" s="2" t="n">
        <v>2333</v>
      </c>
      <c r="E761" s="2" t="n">
        <v>6101</v>
      </c>
      <c r="F761" s="0" t="n">
        <v>577.594</v>
      </c>
      <c r="G761" s="0" t="n">
        <v>844.595</v>
      </c>
      <c r="H761" s="0" t="n">
        <v>953.575</v>
      </c>
      <c r="I761" s="0" t="n">
        <v>3073.236</v>
      </c>
    </row>
    <row r="762" customFormat="false" ht="12.5" hidden="false" customHeight="false" outlineLevel="0" collapsed="false">
      <c r="A762" s="0" t="n">
        <f aca="false">A761+1/12</f>
        <v>2011.33333333328</v>
      </c>
      <c r="B762" s="2" t="n">
        <v>2664</v>
      </c>
      <c r="C762" s="2" t="n">
        <v>2356</v>
      </c>
      <c r="D762" s="2" t="n">
        <v>2235</v>
      </c>
      <c r="E762" s="2" t="n">
        <v>6166</v>
      </c>
      <c r="F762" s="0" t="n">
        <v>617.826</v>
      </c>
      <c r="G762" s="0" t="n">
        <v>768.108</v>
      </c>
      <c r="H762" s="0" t="n">
        <v>968.484</v>
      </c>
      <c r="I762" s="0" t="n">
        <v>3211.582</v>
      </c>
    </row>
    <row r="763" customFormat="false" ht="12.5" hidden="false" customHeight="false" outlineLevel="0" collapsed="false">
      <c r="A763" s="0" t="n">
        <f aca="false">A762+1/12</f>
        <v>2011.41666666661</v>
      </c>
      <c r="B763" s="2" t="n">
        <v>3808</v>
      </c>
      <c r="C763" s="2" t="n">
        <v>2698</v>
      </c>
      <c r="D763" s="2" t="n">
        <v>1845</v>
      </c>
      <c r="E763" s="2" t="n">
        <v>6058</v>
      </c>
      <c r="F763" s="0" t="n">
        <v>759</v>
      </c>
      <c r="G763" s="0" t="n">
        <v>891</v>
      </c>
      <c r="H763" s="0" t="n">
        <v>797.5</v>
      </c>
      <c r="I763" s="0" t="n">
        <v>3047</v>
      </c>
    </row>
    <row r="764" customFormat="false" ht="12.5" hidden="false" customHeight="false" outlineLevel="0" collapsed="false">
      <c r="A764" s="0" t="n">
        <f aca="false">A763+1/12</f>
        <v>2011.49999999994</v>
      </c>
      <c r="B764" s="2" t="n">
        <v>2952</v>
      </c>
      <c r="C764" s="2" t="n">
        <v>3496</v>
      </c>
      <c r="D764" s="2" t="n">
        <v>1762</v>
      </c>
      <c r="E764" s="2" t="n">
        <v>6218</v>
      </c>
      <c r="F764" s="0" t="n">
        <v>705.152</v>
      </c>
      <c r="G764" s="0" t="n">
        <v>958.566</v>
      </c>
      <c r="H764" s="0" t="n">
        <v>760.242</v>
      </c>
      <c r="I764" s="0" t="n">
        <v>3085.04</v>
      </c>
    </row>
    <row r="765" customFormat="false" ht="12.5" hidden="false" customHeight="false" outlineLevel="0" collapsed="false">
      <c r="A765" s="0" t="n">
        <f aca="false">A764+1/12</f>
        <v>2011.58333333328</v>
      </c>
      <c r="B765" s="2" t="n">
        <v>2635</v>
      </c>
      <c r="C765" s="2" t="n">
        <v>3377</v>
      </c>
      <c r="D765" s="2" t="n">
        <v>1958</v>
      </c>
      <c r="E765" s="2" t="n">
        <v>6038</v>
      </c>
      <c r="F765" s="0" t="n">
        <v>637.082</v>
      </c>
      <c r="G765" s="0" t="n">
        <v>1036.608</v>
      </c>
      <c r="H765" s="0" t="n">
        <v>777.456</v>
      </c>
      <c r="I765" s="0" t="n">
        <v>2947.854</v>
      </c>
    </row>
    <row r="766" customFormat="false" ht="12.5" hidden="false" customHeight="false" outlineLevel="0" collapsed="false">
      <c r="A766" s="0" t="n">
        <f aca="false">A765+1/12</f>
        <v>2011.66666666661</v>
      </c>
      <c r="B766" s="2" t="n">
        <v>2760</v>
      </c>
      <c r="C766" s="2" t="n">
        <v>2726</v>
      </c>
      <c r="D766" s="2" t="n">
        <v>1816</v>
      </c>
      <c r="E766" s="2" t="n">
        <v>6217</v>
      </c>
      <c r="F766" s="0" t="n">
        <v>710.556</v>
      </c>
      <c r="G766" s="0" t="n">
        <v>828.982</v>
      </c>
      <c r="H766" s="0" t="n">
        <v>715.939</v>
      </c>
      <c r="I766" s="0" t="n">
        <v>3127.523</v>
      </c>
    </row>
    <row r="767" customFormat="false" ht="12.5" hidden="false" customHeight="false" outlineLevel="0" collapsed="false">
      <c r="A767" s="0" t="n">
        <f aca="false">A766+1/12</f>
        <v>2011.74999999994</v>
      </c>
      <c r="B767" s="2" t="n">
        <v>2443</v>
      </c>
      <c r="C767" s="2" t="n">
        <v>2985</v>
      </c>
      <c r="D767" s="2" t="n">
        <v>1936</v>
      </c>
      <c r="E767" s="2" t="n">
        <v>5738</v>
      </c>
      <c r="F767" s="0" t="n">
        <v>661.76</v>
      </c>
      <c r="G767" s="0" t="n">
        <v>884.07</v>
      </c>
      <c r="H767" s="0" t="n">
        <v>703.12</v>
      </c>
      <c r="I767" s="0" t="n">
        <v>2926.22</v>
      </c>
    </row>
    <row r="768" customFormat="false" ht="12.5" hidden="false" customHeight="false" outlineLevel="0" collapsed="false">
      <c r="A768" s="0" t="n">
        <f aca="false">A767+1/12</f>
        <v>2011.83333333328</v>
      </c>
      <c r="B768" s="2" t="n">
        <v>2297</v>
      </c>
      <c r="C768" s="2" t="n">
        <v>2766</v>
      </c>
      <c r="D768" s="2" t="n">
        <v>1933</v>
      </c>
      <c r="E768" s="2" t="n">
        <v>5618</v>
      </c>
      <c r="F768" s="0" t="n">
        <v>492.678</v>
      </c>
      <c r="G768" s="0" t="n">
        <v>892.674</v>
      </c>
      <c r="H768" s="0" t="n">
        <v>687.798</v>
      </c>
      <c r="I768" s="0" t="n">
        <v>2804.85</v>
      </c>
    </row>
    <row r="769" customFormat="false" ht="12.5" hidden="false" customHeight="false" outlineLevel="0" collapsed="false">
      <c r="A769" s="0" t="n">
        <f aca="false">A768+1/12</f>
        <v>2011.91666666661</v>
      </c>
      <c r="B769" s="2" t="n">
        <v>2640</v>
      </c>
      <c r="C769" s="2" t="n">
        <v>2735</v>
      </c>
      <c r="D769" s="2" t="n">
        <v>1906</v>
      </c>
      <c r="E769" s="2" t="n">
        <v>5411</v>
      </c>
      <c r="F769" s="0" t="n">
        <v>680</v>
      </c>
      <c r="G769" s="0" t="n">
        <v>840</v>
      </c>
      <c r="H769" s="0" t="n">
        <v>715</v>
      </c>
      <c r="I769" s="0" t="n">
        <v>2765</v>
      </c>
    </row>
    <row r="770" customFormat="false" ht="12.5" hidden="false" customHeight="false" outlineLevel="0" collapsed="false">
      <c r="A770" s="0" t="n">
        <f aca="false">A769+1/12</f>
        <v>2011.99999999994</v>
      </c>
      <c r="B770" s="2" t="n">
        <v>2923</v>
      </c>
      <c r="C770" s="2" t="n">
        <v>3106</v>
      </c>
      <c r="D770" s="2" t="n">
        <v>1915</v>
      </c>
      <c r="E770" s="2" t="n">
        <v>5597</v>
      </c>
      <c r="F770" s="0" t="n">
        <v>623.448</v>
      </c>
      <c r="G770" s="0" t="n">
        <v>915.38</v>
      </c>
      <c r="H770" s="0" t="n">
        <v>742.2</v>
      </c>
      <c r="I770" s="0" t="n">
        <v>2666.972</v>
      </c>
    </row>
    <row r="771" customFormat="false" ht="12.5" hidden="false" customHeight="false" outlineLevel="0" collapsed="false">
      <c r="A771" s="0" t="n">
        <f aca="false">A770+1/12</f>
        <v>2012.08333333328</v>
      </c>
      <c r="B771" s="2" t="n">
        <v>2366</v>
      </c>
      <c r="C771" s="2" t="n">
        <v>3454</v>
      </c>
      <c r="D771" s="2" t="n">
        <v>2199</v>
      </c>
      <c r="E771" s="2" t="n">
        <v>5411</v>
      </c>
      <c r="F771" s="0" t="n">
        <v>605.529</v>
      </c>
      <c r="G771" s="0" t="n">
        <v>1023.984</v>
      </c>
      <c r="H771" s="0" t="n">
        <v>767.988</v>
      </c>
      <c r="I771" s="0" t="n">
        <v>2525.499</v>
      </c>
    </row>
    <row r="772" customFormat="false" ht="12.5" hidden="false" customHeight="false" outlineLevel="0" collapsed="false">
      <c r="A772" s="0" t="n">
        <f aca="false">A771+1/12</f>
        <v>2012.16666666661</v>
      </c>
      <c r="B772" s="2" t="n">
        <v>2270</v>
      </c>
      <c r="C772" s="2" t="n">
        <v>3005</v>
      </c>
      <c r="D772" s="2" t="n">
        <v>2244</v>
      </c>
      <c r="E772" s="2" t="n">
        <v>5385</v>
      </c>
      <c r="F772" s="0" t="n">
        <v>550.072</v>
      </c>
      <c r="G772" s="0" t="n">
        <v>934.174</v>
      </c>
      <c r="H772" s="0" t="n">
        <v>787.172</v>
      </c>
      <c r="I772" s="0" t="n">
        <v>2465.84</v>
      </c>
    </row>
    <row r="773" customFormat="false" ht="12.5" hidden="false" customHeight="false" outlineLevel="0" collapsed="false">
      <c r="A773" s="0" t="n">
        <f aca="false">A772+1/12</f>
        <v>2012.24999999994</v>
      </c>
      <c r="B773" s="2" t="n">
        <v>2165</v>
      </c>
      <c r="C773" s="2" t="n">
        <v>2368</v>
      </c>
      <c r="D773" s="2" t="n">
        <v>2109</v>
      </c>
      <c r="E773" s="2" t="n">
        <v>5268</v>
      </c>
      <c r="F773" s="0" t="n">
        <v>518.846</v>
      </c>
      <c r="G773" s="0" t="n">
        <v>738.696</v>
      </c>
      <c r="H773" s="0" t="n">
        <v>747.49</v>
      </c>
      <c r="I773" s="0" t="n">
        <v>2387.571</v>
      </c>
    </row>
    <row r="774" customFormat="false" ht="12.5" hidden="false" customHeight="false" outlineLevel="0" collapsed="false">
      <c r="A774" s="0" t="n">
        <f aca="false">A773+1/12</f>
        <v>2012.33333333327</v>
      </c>
      <c r="B774" s="2" t="n">
        <v>2572</v>
      </c>
      <c r="C774" s="2" t="n">
        <v>2442</v>
      </c>
      <c r="D774" s="2" t="n">
        <v>1852</v>
      </c>
      <c r="E774" s="2" t="n">
        <v>5405</v>
      </c>
      <c r="F774" s="0" t="n">
        <v>575.082</v>
      </c>
      <c r="G774" s="0" t="n">
        <v>806.898</v>
      </c>
      <c r="H774" s="0" t="n">
        <v>699.906</v>
      </c>
      <c r="I774" s="0" t="n">
        <v>2380.572</v>
      </c>
    </row>
    <row r="775" customFormat="false" ht="12.5" hidden="false" customHeight="false" outlineLevel="0" collapsed="false">
      <c r="A775" s="0" t="n">
        <f aca="false">A774+1/12</f>
        <v>2012.41666666661</v>
      </c>
      <c r="B775" s="2" t="n">
        <v>3627</v>
      </c>
      <c r="C775" s="2" t="n">
        <v>2546</v>
      </c>
      <c r="D775" s="2" t="n">
        <v>1793</v>
      </c>
      <c r="E775" s="2" t="n">
        <v>5217</v>
      </c>
      <c r="F775" s="0" t="n">
        <v>628.6</v>
      </c>
      <c r="G775" s="0" t="n">
        <v>713.91</v>
      </c>
      <c r="H775" s="0" t="n">
        <v>740.85</v>
      </c>
      <c r="I775" s="0" t="n">
        <v>2406.64</v>
      </c>
    </row>
    <row r="776" customFormat="false" ht="12.5" hidden="false" customHeight="false" outlineLevel="0" collapsed="false">
      <c r="A776" s="0" t="n">
        <f aca="false">A775+1/12</f>
        <v>2012.49999999994</v>
      </c>
      <c r="B776" s="2" t="n">
        <v>3021</v>
      </c>
      <c r="C776" s="2" t="n">
        <v>3585</v>
      </c>
      <c r="D776" s="2" t="n">
        <v>1547</v>
      </c>
      <c r="E776" s="2" t="n">
        <v>5247</v>
      </c>
      <c r="F776" s="0" t="n">
        <v>634.665</v>
      </c>
      <c r="G776" s="0" t="n">
        <v>800.991</v>
      </c>
      <c r="H776" s="0" t="n">
        <v>617.157</v>
      </c>
      <c r="I776" s="0" t="n">
        <v>2319.81</v>
      </c>
    </row>
    <row r="777" customFormat="false" ht="12.5" hidden="false" customHeight="false" outlineLevel="0" collapsed="false">
      <c r="A777" s="0" t="n">
        <f aca="false">A776+1/12</f>
        <v>2012.58333333327</v>
      </c>
      <c r="B777" s="2" t="n">
        <v>2809</v>
      </c>
      <c r="C777" s="2" t="n">
        <v>3218</v>
      </c>
      <c r="D777" s="2" t="n">
        <v>1636</v>
      </c>
      <c r="E777" s="2" t="n">
        <v>5033</v>
      </c>
      <c r="F777" s="0" t="n">
        <v>679.932</v>
      </c>
      <c r="G777" s="0" t="n">
        <v>866.58</v>
      </c>
      <c r="H777" s="0" t="n">
        <v>595.496</v>
      </c>
      <c r="I777" s="0" t="n">
        <v>2301.992</v>
      </c>
    </row>
    <row r="778" customFormat="false" ht="12.5" hidden="false" customHeight="false" outlineLevel="0" collapsed="false">
      <c r="A778" s="0" t="n">
        <f aca="false">A777+1/12</f>
        <v>2012.66666666661</v>
      </c>
      <c r="B778" s="2" t="n">
        <v>2539</v>
      </c>
      <c r="C778" s="2" t="n">
        <v>2660</v>
      </c>
      <c r="D778" s="2" t="n">
        <v>1708</v>
      </c>
      <c r="E778" s="2" t="n">
        <v>4835</v>
      </c>
      <c r="F778" s="0" t="n">
        <v>597.144</v>
      </c>
      <c r="G778" s="0" t="n">
        <v>893.568</v>
      </c>
      <c r="H778" s="0" t="n">
        <v>549.888</v>
      </c>
      <c r="I778" s="0" t="n">
        <v>2251.104</v>
      </c>
    </row>
    <row r="779" customFormat="false" ht="12.5" hidden="false" customHeight="false" outlineLevel="0" collapsed="false">
      <c r="A779" s="0" t="n">
        <f aca="false">A778+1/12</f>
        <v>2012.74999999994</v>
      </c>
      <c r="B779" s="2" t="n">
        <v>2413</v>
      </c>
      <c r="C779" s="2" t="n">
        <v>2647</v>
      </c>
      <c r="D779" s="2" t="n">
        <v>1766</v>
      </c>
      <c r="E779" s="2" t="n">
        <v>4915</v>
      </c>
      <c r="F779" s="0" t="n">
        <v>543.348</v>
      </c>
      <c r="G779" s="0" t="n">
        <v>817.128</v>
      </c>
      <c r="H779" s="0" t="n">
        <v>640.224</v>
      </c>
      <c r="I779" s="0" t="n">
        <v>2211.3</v>
      </c>
    </row>
    <row r="780" customFormat="false" ht="12.5" hidden="false" customHeight="false" outlineLevel="0" collapsed="false">
      <c r="A780" s="0" t="n">
        <f aca="false">A779+1/12</f>
        <v>2012.83333333327</v>
      </c>
      <c r="B780" s="2" t="n">
        <v>2340</v>
      </c>
      <c r="C780" s="2" t="n">
        <v>2634</v>
      </c>
      <c r="D780" s="2" t="n">
        <v>1724</v>
      </c>
      <c r="E780" s="2" t="n">
        <v>4707</v>
      </c>
      <c r="F780" s="0" t="n">
        <v>532.399</v>
      </c>
      <c r="G780" s="0" t="n">
        <v>788.591</v>
      </c>
      <c r="H780" s="0" t="n">
        <v>628.471</v>
      </c>
      <c r="I780" s="0" t="n">
        <v>2057.542</v>
      </c>
    </row>
    <row r="781" customFormat="false" ht="12.5" hidden="false" customHeight="false" outlineLevel="0" collapsed="false">
      <c r="A781" s="0" t="n">
        <f aca="false">A780+1/12</f>
        <v>2012.91666666661</v>
      </c>
      <c r="B781" s="2" t="n">
        <v>2678</v>
      </c>
      <c r="C781" s="2" t="n">
        <v>2732</v>
      </c>
      <c r="D781" s="2" t="n">
        <v>1817</v>
      </c>
      <c r="E781" s="2" t="n">
        <v>4618</v>
      </c>
      <c r="F781" s="0" t="n">
        <v>598.29</v>
      </c>
      <c r="G781" s="0" t="n">
        <v>875.05</v>
      </c>
      <c r="H781" s="0" t="n">
        <v>586.08</v>
      </c>
      <c r="I781" s="0" t="n">
        <v>2010.58</v>
      </c>
    </row>
    <row r="782" customFormat="false" ht="12.5" hidden="false" customHeight="false" outlineLevel="0" collapsed="false">
      <c r="A782" s="0" t="n">
        <f aca="false">A781+1/12</f>
        <v>2012.99999999994</v>
      </c>
      <c r="B782" s="2" t="n">
        <v>3246</v>
      </c>
      <c r="C782" s="2" t="n">
        <v>3316</v>
      </c>
      <c r="D782" s="2" t="n">
        <v>1854</v>
      </c>
      <c r="E782" s="2" t="n">
        <v>4764</v>
      </c>
      <c r="F782" s="0" t="n">
        <v>706.442</v>
      </c>
      <c r="G782" s="0" t="n">
        <v>927.476</v>
      </c>
      <c r="H782" s="0" t="n">
        <v>671.77</v>
      </c>
      <c r="I782" s="0" t="n">
        <v>2028.312</v>
      </c>
    </row>
    <row r="783" customFormat="false" ht="12.5" hidden="false" customHeight="false" outlineLevel="0" collapsed="false">
      <c r="A783" s="0" t="n">
        <f aca="false">A782+1/12</f>
        <v>2013.08333333327</v>
      </c>
      <c r="B783" s="2" t="n">
        <v>2440</v>
      </c>
      <c r="C783" s="2" t="n">
        <v>3366</v>
      </c>
      <c r="D783" s="2" t="n">
        <v>1903</v>
      </c>
      <c r="E783" s="2" t="n">
        <v>4791</v>
      </c>
      <c r="F783" s="0" t="n">
        <v>662.78</v>
      </c>
      <c r="G783" s="0" t="n">
        <v>893.684</v>
      </c>
      <c r="H783" s="0" t="n">
        <v>632.848</v>
      </c>
      <c r="I783" s="0" t="n">
        <v>2086.688</v>
      </c>
    </row>
    <row r="784" customFormat="false" ht="12.5" hidden="false" customHeight="false" outlineLevel="0" collapsed="false">
      <c r="A784" s="0" t="n">
        <f aca="false">A783+1/12</f>
        <v>2013.16666666661</v>
      </c>
      <c r="B784" s="2" t="n">
        <v>2067</v>
      </c>
      <c r="C784" s="2" t="n">
        <v>3040</v>
      </c>
      <c r="D784" s="2" t="n">
        <v>2051</v>
      </c>
      <c r="E784" s="2" t="n">
        <v>4657</v>
      </c>
      <c r="F784" s="0" t="n">
        <v>459.306</v>
      </c>
      <c r="G784" s="0" t="n">
        <v>886.38</v>
      </c>
      <c r="H784" s="0" t="n">
        <v>652.698</v>
      </c>
      <c r="I784" s="0" t="n">
        <v>2030.616</v>
      </c>
    </row>
    <row r="785" customFormat="false" ht="12.5" hidden="false" customHeight="false" outlineLevel="0" collapsed="false">
      <c r="A785" s="0" t="n">
        <f aca="false">A784+1/12</f>
        <v>2013.24999999994</v>
      </c>
      <c r="B785" s="2" t="n">
        <v>2045</v>
      </c>
      <c r="C785" s="2" t="n">
        <v>2375</v>
      </c>
      <c r="D785" s="2" t="n">
        <v>2106</v>
      </c>
      <c r="E785" s="2" t="n">
        <v>4488</v>
      </c>
      <c r="F785" s="0" t="n">
        <v>506.88</v>
      </c>
      <c r="G785" s="0" t="n">
        <v>741.12</v>
      </c>
      <c r="H785" s="0" t="n">
        <v>664.32</v>
      </c>
      <c r="I785" s="0" t="n">
        <v>1927.68</v>
      </c>
    </row>
    <row r="786" customFormat="false" ht="12.5" hidden="false" customHeight="false" outlineLevel="0" collapsed="false">
      <c r="A786" s="0" t="n">
        <f aca="false">A785+1/12</f>
        <v>2013.33333333327</v>
      </c>
      <c r="B786" s="2" t="n">
        <v>2710</v>
      </c>
      <c r="C786" s="2" t="n">
        <v>2141</v>
      </c>
      <c r="D786" s="2" t="n">
        <v>2084</v>
      </c>
      <c r="E786" s="2" t="n">
        <v>4366</v>
      </c>
      <c r="F786" s="0" t="n">
        <v>555.472</v>
      </c>
      <c r="G786" s="0" t="n">
        <v>663.584</v>
      </c>
      <c r="H786" s="0" t="n">
        <v>712.048</v>
      </c>
      <c r="I786" s="0" t="n">
        <v>1800.624</v>
      </c>
    </row>
    <row r="787" customFormat="false" ht="12.5" hidden="false" customHeight="false" outlineLevel="0" collapsed="false">
      <c r="A787" s="0" t="n">
        <f aca="false">A786+1/12</f>
        <v>2013.41666666661</v>
      </c>
      <c r="B787" s="2" t="n">
        <v>3569</v>
      </c>
      <c r="C787" s="2" t="n">
        <v>2592</v>
      </c>
      <c r="D787" s="2" t="n">
        <v>1841</v>
      </c>
      <c r="E787" s="2" t="n">
        <v>4245</v>
      </c>
      <c r="F787" s="0" t="n">
        <v>516.738</v>
      </c>
      <c r="G787" s="0" t="n">
        <v>687.771</v>
      </c>
      <c r="H787" s="0" t="n">
        <v>709.605</v>
      </c>
      <c r="I787" s="0" t="n">
        <v>1724.886</v>
      </c>
    </row>
    <row r="788" customFormat="false" ht="12.5" hidden="false" customHeight="false" outlineLevel="0" collapsed="false">
      <c r="A788" s="0" t="n">
        <f aca="false">A787+1/12</f>
        <v>2013.49999999994</v>
      </c>
      <c r="B788" s="2" t="n">
        <v>2842</v>
      </c>
      <c r="C788" s="2" t="n">
        <v>3348</v>
      </c>
      <c r="D788" s="2" t="n">
        <v>1570</v>
      </c>
      <c r="E788" s="2" t="n">
        <v>4322</v>
      </c>
      <c r="F788" s="0" t="n">
        <v>532.2</v>
      </c>
      <c r="G788" s="0" t="n">
        <v>706.052</v>
      </c>
      <c r="H788" s="0" t="n">
        <v>585.42</v>
      </c>
      <c r="I788" s="0" t="n">
        <v>1720.78</v>
      </c>
    </row>
    <row r="789" customFormat="false" ht="12.5" hidden="false" customHeight="false" outlineLevel="0" collapsed="false">
      <c r="A789" s="0" t="n">
        <f aca="false">A788+1/12</f>
        <v>2013.58333333327</v>
      </c>
      <c r="B789" s="2" t="n">
        <v>2523</v>
      </c>
      <c r="C789" s="2" t="n">
        <v>3116</v>
      </c>
      <c r="D789" s="2" t="n">
        <v>1525</v>
      </c>
      <c r="E789" s="2" t="n">
        <v>4297</v>
      </c>
      <c r="F789" s="0" t="n">
        <v>645.018</v>
      </c>
      <c r="G789" s="0" t="n">
        <v>782.177</v>
      </c>
      <c r="H789" s="0" t="n">
        <v>533.808</v>
      </c>
      <c r="I789" s="0" t="n">
        <v>1745.997</v>
      </c>
    </row>
    <row r="790" customFormat="false" ht="12.5" hidden="false" customHeight="false" outlineLevel="0" collapsed="false">
      <c r="A790" s="0" t="n">
        <f aca="false">A789+1/12</f>
        <v>2013.66666666661</v>
      </c>
      <c r="B790" s="2" t="n">
        <v>2588</v>
      </c>
      <c r="C790" s="2" t="n">
        <v>2527</v>
      </c>
      <c r="D790" s="2" t="n">
        <v>1683</v>
      </c>
      <c r="E790" s="2" t="n">
        <v>4087</v>
      </c>
      <c r="F790" s="0" t="n">
        <v>502.112</v>
      </c>
      <c r="G790" s="0" t="n">
        <v>753.168</v>
      </c>
      <c r="H790" s="0" t="n">
        <v>611.728</v>
      </c>
      <c r="I790" s="0" t="n">
        <v>1665.456</v>
      </c>
    </row>
    <row r="791" customFormat="false" ht="12.5" hidden="false" customHeight="false" outlineLevel="0" collapsed="false">
      <c r="A791" s="0" t="n">
        <f aca="false">A790+1/12</f>
        <v>2013.74999999994</v>
      </c>
      <c r="B791" s="2" t="n">
        <v>2585</v>
      </c>
      <c r="C791" s="2" t="n">
        <v>2460</v>
      </c>
      <c r="D791" s="2" t="n">
        <v>1772</v>
      </c>
      <c r="E791" s="2" t="n">
        <v>3957</v>
      </c>
      <c r="F791" s="0" t="n">
        <v>584.304</v>
      </c>
      <c r="G791" s="0" t="n">
        <v>702.556</v>
      </c>
      <c r="H791" s="0" t="n">
        <v>594.738</v>
      </c>
      <c r="I791" s="0" t="n">
        <v>1596.402</v>
      </c>
    </row>
    <row r="792" customFormat="false" ht="12.5" hidden="false" customHeight="false" outlineLevel="0" collapsed="false">
      <c r="A792" s="0" t="n">
        <f aca="false">A791+1/12</f>
        <v>2013.83333333327</v>
      </c>
      <c r="B792" s="2" t="n">
        <v>2155</v>
      </c>
      <c r="C792" s="2" t="n">
        <v>2449</v>
      </c>
      <c r="D792" s="2" t="n">
        <v>1677</v>
      </c>
      <c r="E792" s="2" t="n">
        <v>3989</v>
      </c>
      <c r="F792" s="0" t="n">
        <v>472.718</v>
      </c>
      <c r="G792" s="0" t="n">
        <v>702.419</v>
      </c>
      <c r="H792" s="0" t="n">
        <v>582.575</v>
      </c>
      <c r="I792" s="0" t="n">
        <v>1571.288</v>
      </c>
    </row>
    <row r="793" customFormat="false" ht="12.5" hidden="false" customHeight="false" outlineLevel="0" collapsed="false">
      <c r="A793" s="0" t="n">
        <f aca="false">A792+1/12</f>
        <v>2013.91666666661</v>
      </c>
      <c r="B793" s="2" t="n">
        <v>2236</v>
      </c>
      <c r="C793" s="2" t="n">
        <v>2376</v>
      </c>
      <c r="D793" s="2" t="n">
        <v>1619</v>
      </c>
      <c r="E793" s="2" t="n">
        <v>3753</v>
      </c>
      <c r="F793" s="0" t="n">
        <v>472.416</v>
      </c>
      <c r="G793" s="0" t="n">
        <v>702.24</v>
      </c>
      <c r="H793" s="0" t="n">
        <v>488.376</v>
      </c>
      <c r="I793" s="0" t="n">
        <v>1528.968</v>
      </c>
    </row>
    <row r="794" customFormat="false" ht="12.5" hidden="false" customHeight="false" outlineLevel="0" collapsed="false">
      <c r="A794" s="0" t="n">
        <f aca="false">A793+1/12</f>
        <v>2013.99999999994</v>
      </c>
      <c r="B794" s="2" t="n">
        <v>2876</v>
      </c>
      <c r="C794" s="2" t="n">
        <v>2587</v>
      </c>
      <c r="D794" s="2" t="n">
        <v>1702</v>
      </c>
      <c r="E794" s="2" t="n">
        <v>3690</v>
      </c>
      <c r="F794" s="0" t="n">
        <v>674.7</v>
      </c>
      <c r="G794" s="0" t="n">
        <v>678.16</v>
      </c>
      <c r="H794" s="0" t="n">
        <v>560.52</v>
      </c>
      <c r="I794" s="0" t="n">
        <v>1543.16</v>
      </c>
    </row>
    <row r="795" customFormat="false" ht="12.5" hidden="false" customHeight="false" outlineLevel="0" collapsed="false">
      <c r="A795" s="0" t="n">
        <f aca="false">A794+1/12</f>
        <v>2014.08333333327</v>
      </c>
      <c r="B795" s="2" t="n">
        <v>2145</v>
      </c>
      <c r="C795" s="2" t="n">
        <v>3091</v>
      </c>
      <c r="D795" s="2" t="n">
        <v>1771</v>
      </c>
      <c r="E795" s="2" t="n">
        <v>3886</v>
      </c>
      <c r="F795" s="0" t="n">
        <v>531.828</v>
      </c>
      <c r="G795" s="0" t="n">
        <v>764.082</v>
      </c>
      <c r="H795" s="0" t="n">
        <v>578.952</v>
      </c>
      <c r="I795" s="0" t="n">
        <v>1487.772</v>
      </c>
    </row>
    <row r="796" customFormat="false" ht="12.5" hidden="false" customHeight="false" outlineLevel="0" collapsed="false">
      <c r="A796" s="0" t="n">
        <f aca="false">A795+1/12</f>
        <v>2014.16666666661</v>
      </c>
      <c r="B796" s="2" t="n">
        <v>2064</v>
      </c>
      <c r="C796" s="2" t="n">
        <v>2766</v>
      </c>
      <c r="D796" s="2" t="n">
        <v>1913</v>
      </c>
      <c r="E796" s="2" t="n">
        <v>3795</v>
      </c>
      <c r="F796" s="0" t="n">
        <v>502.13</v>
      </c>
      <c r="G796" s="0" t="n">
        <v>845.87</v>
      </c>
      <c r="H796" s="0" t="n">
        <v>556.05</v>
      </c>
      <c r="I796" s="0" t="n">
        <v>1465.95</v>
      </c>
    </row>
    <row r="797" customFormat="false" ht="12.5" hidden="false" customHeight="false" outlineLevel="0" collapsed="false">
      <c r="A797" s="0" t="n">
        <f aca="false">A796+1/12</f>
        <v>2014.24999999994</v>
      </c>
      <c r="B797" s="2" t="n">
        <v>1993</v>
      </c>
      <c r="C797" s="2" t="n">
        <v>1946</v>
      </c>
      <c r="D797" s="2" t="n">
        <v>1653</v>
      </c>
      <c r="E797" s="2" t="n">
        <v>3486</v>
      </c>
      <c r="F797" s="0" t="n">
        <v>458.388</v>
      </c>
      <c r="G797" s="0" t="n">
        <v>605.192</v>
      </c>
      <c r="H797" s="0" t="n">
        <v>539.28</v>
      </c>
      <c r="I797" s="0" t="n">
        <v>1393.14</v>
      </c>
    </row>
    <row r="798" customFormat="false" ht="12.5" hidden="false" customHeight="false" outlineLevel="0" collapsed="false">
      <c r="A798" s="0" t="n">
        <f aca="false">A797+1/12</f>
        <v>2014.33333333327</v>
      </c>
      <c r="B798" s="2" t="n">
        <v>2617</v>
      </c>
      <c r="C798" s="2" t="n">
        <v>1928</v>
      </c>
      <c r="D798" s="2" t="n">
        <v>1532</v>
      </c>
      <c r="E798" s="2" t="n">
        <v>3366</v>
      </c>
      <c r="F798" s="0" t="n">
        <v>503.211</v>
      </c>
      <c r="G798" s="0" t="n">
        <v>594.187</v>
      </c>
      <c r="H798" s="0" t="n">
        <v>503.211</v>
      </c>
      <c r="I798" s="0" t="n">
        <v>1242.391</v>
      </c>
    </row>
    <row r="799" customFormat="false" ht="12.5" hidden="false" customHeight="false" outlineLevel="0" collapsed="false">
      <c r="A799" s="0" t="n">
        <f aca="false">A798+1/12</f>
        <v>2014.41666666661</v>
      </c>
      <c r="B799" s="2" t="n">
        <v>3239</v>
      </c>
      <c r="C799" s="2" t="n">
        <v>2207</v>
      </c>
      <c r="D799" s="2" t="n">
        <v>1443</v>
      </c>
      <c r="E799" s="2" t="n">
        <v>3005</v>
      </c>
      <c r="F799" s="0" t="n">
        <v>506.66</v>
      </c>
      <c r="G799" s="0" t="n">
        <v>606.375</v>
      </c>
      <c r="H799" s="0" t="n">
        <v>503.965</v>
      </c>
      <c r="I799" s="0" t="n">
        <v>1078</v>
      </c>
    </row>
    <row r="800" customFormat="false" ht="12.5" hidden="false" customHeight="false" outlineLevel="0" collapsed="false">
      <c r="A800" s="0" t="n">
        <f aca="false">A799+1/12</f>
        <v>2014.49999999994</v>
      </c>
      <c r="B800" s="2" t="n">
        <v>2933</v>
      </c>
      <c r="C800" s="2" t="n">
        <v>2923</v>
      </c>
      <c r="D800" s="2" t="n">
        <v>1244</v>
      </c>
      <c r="E800" s="2" t="n">
        <v>3207</v>
      </c>
      <c r="F800" s="0" t="n">
        <v>519.156</v>
      </c>
      <c r="G800" s="0" t="n">
        <v>582.084</v>
      </c>
      <c r="H800" s="0" t="n">
        <v>445.74</v>
      </c>
      <c r="I800" s="0" t="n">
        <v>1075.02</v>
      </c>
    </row>
    <row r="801" customFormat="false" ht="12.5" hidden="false" customHeight="false" outlineLevel="0" collapsed="false">
      <c r="A801" s="0" t="n">
        <f aca="false">A800+1/12</f>
        <v>2014.58333333327</v>
      </c>
      <c r="B801" s="2" t="n">
        <v>2664</v>
      </c>
      <c r="C801" s="2" t="n">
        <v>2802</v>
      </c>
      <c r="D801" s="2" t="n">
        <v>1354</v>
      </c>
      <c r="E801" s="2" t="n">
        <v>2967</v>
      </c>
      <c r="F801" s="0" t="n">
        <v>557.47</v>
      </c>
      <c r="G801" s="0" t="n">
        <v>604.36</v>
      </c>
      <c r="H801" s="0" t="n">
        <v>484.53</v>
      </c>
      <c r="I801" s="0" t="n">
        <v>958.64</v>
      </c>
    </row>
    <row r="802" customFormat="false" ht="12.5" hidden="false" customHeight="false" outlineLevel="0" collapsed="false">
      <c r="A802" s="0" t="n">
        <f aca="false">A801+1/12</f>
        <v>2014.66666666661</v>
      </c>
      <c r="B802" s="2" t="n">
        <v>2341</v>
      </c>
      <c r="C802" s="2" t="n">
        <v>2379</v>
      </c>
      <c r="D802" s="2" t="n">
        <v>1332</v>
      </c>
      <c r="E802" s="2" t="n">
        <v>2910</v>
      </c>
      <c r="F802" s="0" t="n">
        <v>479.826</v>
      </c>
      <c r="G802" s="0" t="n">
        <v>665.988</v>
      </c>
      <c r="H802" s="0" t="n">
        <v>403.788</v>
      </c>
      <c r="I802" s="0" t="n">
        <v>1072.398</v>
      </c>
    </row>
    <row r="803" customFormat="false" ht="12.5" hidden="false" customHeight="false" outlineLevel="0" collapsed="false">
      <c r="A803" s="0" t="n">
        <f aca="false">A802+1/12</f>
        <v>2014.74999999994</v>
      </c>
      <c r="B803" s="2" t="n">
        <v>2283</v>
      </c>
      <c r="C803" s="2" t="n">
        <v>2146</v>
      </c>
      <c r="D803" s="2" t="n">
        <v>1413</v>
      </c>
      <c r="E803" s="2" t="n">
        <v>2838</v>
      </c>
      <c r="F803" s="0" t="n">
        <v>498.974</v>
      </c>
      <c r="G803" s="0" t="n">
        <v>565.34</v>
      </c>
      <c r="H803" s="0" t="n">
        <v>405.57</v>
      </c>
      <c r="I803" s="0" t="n">
        <v>988.116</v>
      </c>
    </row>
    <row r="804" customFormat="false" ht="12.5" hidden="false" customHeight="false" outlineLevel="0" collapsed="false">
      <c r="A804" s="0" t="n">
        <f aca="false">A803+1/12</f>
        <v>2014.83333333327</v>
      </c>
      <c r="B804" s="2" t="n">
        <v>2231</v>
      </c>
      <c r="C804" s="2" t="n">
        <v>2256</v>
      </c>
      <c r="D804" s="2" t="n">
        <v>1374</v>
      </c>
      <c r="E804" s="2" t="n">
        <v>2770</v>
      </c>
      <c r="F804" s="0" t="n">
        <v>454.08</v>
      </c>
      <c r="G804" s="0" t="n">
        <v>588.885</v>
      </c>
      <c r="H804" s="0" t="n">
        <v>416.24</v>
      </c>
      <c r="I804" s="0" t="n">
        <v>908.16</v>
      </c>
    </row>
    <row r="805" customFormat="false" ht="12.5" hidden="false" customHeight="false" outlineLevel="0" collapsed="false">
      <c r="A805" s="0" t="n">
        <f aca="false">A804+1/12</f>
        <v>2014.91666666661</v>
      </c>
      <c r="B805" s="2" t="n">
        <v>2261</v>
      </c>
      <c r="C805" s="2" t="n">
        <v>2149</v>
      </c>
      <c r="D805" s="2" t="n">
        <v>1229</v>
      </c>
      <c r="E805" s="2" t="n">
        <v>2693</v>
      </c>
      <c r="F805" s="0" t="n">
        <v>479.7</v>
      </c>
      <c r="G805" s="0" t="n">
        <v>577.98</v>
      </c>
      <c r="H805" s="0" t="n">
        <v>365.04</v>
      </c>
      <c r="I805" s="0" t="n">
        <v>917.28</v>
      </c>
    </row>
    <row r="806" customFormat="false" ht="12.5" hidden="false" customHeight="false" outlineLevel="0" collapsed="false">
      <c r="A806" s="0" t="n">
        <f aca="false">A805+1/12</f>
        <v>2014.99999999994</v>
      </c>
      <c r="B806" s="2" t="n">
        <v>2780</v>
      </c>
      <c r="C806" s="2" t="n">
        <v>2468</v>
      </c>
      <c r="D806" s="2" t="n">
        <v>1396</v>
      </c>
      <c r="E806" s="2" t="n">
        <v>2853</v>
      </c>
      <c r="F806" s="0" t="n">
        <v>503.182</v>
      </c>
      <c r="G806" s="0" t="n">
        <v>597.84</v>
      </c>
      <c r="H806" s="0" t="n">
        <v>408.524</v>
      </c>
      <c r="I806" s="0" t="n">
        <v>981.454</v>
      </c>
    </row>
    <row r="807" customFormat="false" ht="12.5" hidden="false" customHeight="false" outlineLevel="0" collapsed="false">
      <c r="A807" s="0" t="n">
        <f aca="false">A806+1/12</f>
        <v>2015.08333333327</v>
      </c>
      <c r="B807" s="2" t="n">
        <v>2185</v>
      </c>
      <c r="C807" s="2" t="n">
        <v>2662</v>
      </c>
      <c r="D807" s="2" t="n">
        <v>1485</v>
      </c>
      <c r="E807" s="2" t="n">
        <v>2763</v>
      </c>
      <c r="F807" s="0" t="n">
        <v>412.248</v>
      </c>
      <c r="G807" s="0" t="n">
        <v>583.632</v>
      </c>
      <c r="H807" s="0" t="n">
        <v>458.568</v>
      </c>
      <c r="I807" s="0" t="n">
        <v>861.552</v>
      </c>
    </row>
    <row r="808" customFormat="false" ht="12.5" hidden="false" customHeight="false" outlineLevel="0" collapsed="false">
      <c r="A808" s="0" t="n">
        <f aca="false">A807+1/12</f>
        <v>2015.16666666661</v>
      </c>
      <c r="B808" s="2" t="n">
        <v>2108</v>
      </c>
      <c r="C808" s="2" t="n">
        <v>2511</v>
      </c>
      <c r="D808" s="2" t="n">
        <v>1428</v>
      </c>
      <c r="E808" s="2" t="n">
        <v>2635</v>
      </c>
      <c r="F808" s="0" t="n">
        <v>438.918</v>
      </c>
      <c r="G808" s="0" t="n">
        <v>581.394</v>
      </c>
      <c r="H808" s="0" t="n">
        <v>374.574</v>
      </c>
      <c r="I808" s="0" t="n">
        <v>903.114</v>
      </c>
    </row>
    <row r="809" customFormat="false" ht="12.5" hidden="false" customHeight="false" outlineLevel="0" collapsed="false">
      <c r="A809" s="0" t="n">
        <f aca="false">A808+1/12</f>
        <v>2015.24999999994</v>
      </c>
      <c r="B809" s="2" t="n">
        <v>2235</v>
      </c>
      <c r="C809" s="2" t="n">
        <v>1930</v>
      </c>
      <c r="D809" s="2" t="n">
        <v>1238</v>
      </c>
      <c r="E809" s="2" t="n">
        <v>2564</v>
      </c>
      <c r="F809" s="0" t="n">
        <v>504.848</v>
      </c>
      <c r="G809" s="0" t="n">
        <v>544.88</v>
      </c>
      <c r="H809" s="0" t="n">
        <v>311.36</v>
      </c>
      <c r="I809" s="0" t="n">
        <v>862.912</v>
      </c>
    </row>
    <row r="810" customFormat="false" ht="12.5" hidden="false" customHeight="false" outlineLevel="0" collapsed="false">
      <c r="A810" s="0" t="n">
        <f aca="false">A809+1/12</f>
        <v>2015.33333333327</v>
      </c>
      <c r="B810" s="2" t="n">
        <v>2473</v>
      </c>
      <c r="C810" s="2" t="n">
        <v>2046</v>
      </c>
      <c r="D810" s="2" t="n">
        <v>1346</v>
      </c>
      <c r="E810" s="2" t="n">
        <v>2505</v>
      </c>
      <c r="F810" s="0" t="n">
        <v>435</v>
      </c>
      <c r="G810" s="0" t="n">
        <v>550.275</v>
      </c>
      <c r="H810" s="0" t="n">
        <v>415.425</v>
      </c>
      <c r="I810" s="0" t="n">
        <v>774.3</v>
      </c>
    </row>
    <row r="811" customFormat="false" ht="12.5" hidden="false" customHeight="false" outlineLevel="0" collapsed="false">
      <c r="A811" s="0" t="n">
        <f aca="false">A810+1/12</f>
        <v>2015.41666666661</v>
      </c>
      <c r="B811" s="2" t="n">
        <v>3102</v>
      </c>
      <c r="C811" s="2" t="n">
        <v>2167</v>
      </c>
      <c r="D811" s="2" t="n">
        <v>1316</v>
      </c>
      <c r="E811" s="2" t="n">
        <v>2052</v>
      </c>
      <c r="F811" s="0" t="n">
        <v>414.06</v>
      </c>
      <c r="G811" s="0" t="n">
        <v>543.84</v>
      </c>
      <c r="H811" s="0" t="n">
        <v>436.72</v>
      </c>
      <c r="I811" s="0" t="n">
        <v>667.44</v>
      </c>
    </row>
    <row r="812" customFormat="false" ht="12.5" hidden="false" customHeight="false" outlineLevel="0" collapsed="false">
      <c r="A812" s="0" t="n">
        <f aca="false">A811+1/12</f>
        <v>2015.49999999994</v>
      </c>
      <c r="B812" s="2" t="n">
        <v>2870</v>
      </c>
      <c r="C812" s="2" t="n">
        <v>2690</v>
      </c>
      <c r="D812" s="2" t="n">
        <v>1049</v>
      </c>
      <c r="E812" s="2" t="n">
        <v>2196</v>
      </c>
      <c r="F812" s="0" t="n">
        <v>525.862</v>
      </c>
      <c r="G812" s="0" t="n">
        <v>586.958</v>
      </c>
      <c r="H812" s="0" t="n">
        <v>349.12</v>
      </c>
      <c r="I812" s="0" t="n">
        <v>720.06</v>
      </c>
    </row>
    <row r="813" customFormat="false" ht="12.5" hidden="false" customHeight="false" outlineLevel="0" collapsed="false">
      <c r="A813" s="0" t="n">
        <f aca="false">A812+1/12</f>
        <v>2015.58333333327</v>
      </c>
      <c r="B813" s="2" t="n">
        <v>2100</v>
      </c>
      <c r="C813" s="2" t="n">
        <v>2744</v>
      </c>
      <c r="D813" s="2" t="n">
        <v>1136</v>
      </c>
      <c r="E813" s="2" t="n">
        <v>2183</v>
      </c>
      <c r="F813" s="0" t="n">
        <v>427.432</v>
      </c>
      <c r="G813" s="0" t="n">
        <v>624.22</v>
      </c>
      <c r="H813" s="0" t="n">
        <v>359.72</v>
      </c>
      <c r="I813" s="0" t="n">
        <v>704.628</v>
      </c>
    </row>
    <row r="814" customFormat="false" ht="12.5" hidden="false" customHeight="false" outlineLevel="0" collapsed="false">
      <c r="A814" s="0" t="n">
        <f aca="false">A813+1/12</f>
        <v>2015.66666666661</v>
      </c>
      <c r="B814" s="2" t="n">
        <v>2324</v>
      </c>
      <c r="C814" s="2" t="n">
        <v>2096</v>
      </c>
      <c r="D814" s="2" t="n">
        <v>1143</v>
      </c>
      <c r="E814" s="2" t="n">
        <v>2064</v>
      </c>
      <c r="F814" s="0" t="n">
        <v>483.588</v>
      </c>
      <c r="G814" s="0" t="n">
        <v>636.3</v>
      </c>
      <c r="H814" s="0" t="n">
        <v>358.449</v>
      </c>
      <c r="I814" s="0" t="n">
        <v>642.663</v>
      </c>
    </row>
    <row r="815" customFormat="false" ht="12.5" hidden="false" customHeight="false" outlineLevel="0" collapsed="false">
      <c r="A815" s="0" t="n">
        <f aca="false">A814+1/12</f>
        <v>2015.74999999994</v>
      </c>
      <c r="B815" s="2" t="n">
        <v>2160</v>
      </c>
      <c r="C815" s="2" t="n">
        <v>2136</v>
      </c>
      <c r="D815" s="2" t="n">
        <v>1211</v>
      </c>
      <c r="E815" s="2" t="n">
        <v>2090</v>
      </c>
      <c r="F815" s="0" t="n">
        <v>519.25</v>
      </c>
      <c r="G815" s="0" t="n">
        <v>533.789</v>
      </c>
      <c r="H815" s="0" t="n">
        <v>373.86</v>
      </c>
      <c r="I815" s="0" t="n">
        <v>652.178</v>
      </c>
    </row>
    <row r="816" customFormat="false" ht="12.5" hidden="false" customHeight="false" outlineLevel="0" collapsed="false">
      <c r="A816" s="0" t="n">
        <f aca="false">A815+1/12</f>
        <v>2015.83333333327</v>
      </c>
      <c r="B816" s="2" t="n">
        <v>2173</v>
      </c>
      <c r="C816" s="2" t="n">
        <v>2144</v>
      </c>
      <c r="D816" s="2" t="n">
        <v>1249</v>
      </c>
      <c r="E816" s="2" t="n">
        <v>2007</v>
      </c>
      <c r="F816" s="0" t="n">
        <v>439.264</v>
      </c>
      <c r="G816" s="0" t="n">
        <v>590.52</v>
      </c>
      <c r="H816" s="0" t="n">
        <v>410.256</v>
      </c>
      <c r="I816" s="0" t="n">
        <v>634.032</v>
      </c>
    </row>
    <row r="817" customFormat="false" ht="12.5" hidden="false" customHeight="false" outlineLevel="0" collapsed="false">
      <c r="A817" s="0" t="n">
        <f aca="false">A816+1/12</f>
        <v>2015.91666666661</v>
      </c>
      <c r="B817" s="2" t="n">
        <v>2280</v>
      </c>
      <c r="C817" s="2" t="n">
        <v>2031</v>
      </c>
      <c r="D817" s="2" t="n">
        <v>1206</v>
      </c>
      <c r="E817" s="2" t="n">
        <v>2025</v>
      </c>
      <c r="F817" s="0" t="n">
        <v>429.284</v>
      </c>
      <c r="G817" s="0" t="n">
        <v>539.614</v>
      </c>
      <c r="H817" s="0" t="n">
        <v>351.05</v>
      </c>
      <c r="I817" s="0" t="n">
        <v>684.046</v>
      </c>
    </row>
    <row r="818" customFormat="false" ht="12.5" hidden="false" customHeight="false" outlineLevel="0" collapsed="false">
      <c r="A818" s="0" t="n">
        <f aca="false">A817+1/12</f>
        <v>2015.99999999994</v>
      </c>
      <c r="B818" s="2" t="n">
        <v>2574</v>
      </c>
      <c r="C818" s="2" t="n">
        <v>2438</v>
      </c>
      <c r="D818" s="2" t="n">
        <v>1144</v>
      </c>
      <c r="E818" s="2" t="n">
        <v>2153</v>
      </c>
      <c r="F818" s="0" t="n">
        <v>476.64</v>
      </c>
      <c r="G818" s="0" t="n">
        <v>577.926</v>
      </c>
      <c r="H818" s="0" t="n">
        <v>272.082</v>
      </c>
      <c r="I818" s="0" t="n">
        <v>659.352</v>
      </c>
    </row>
    <row r="819" customFormat="false" ht="12.5" hidden="false" customHeight="false" outlineLevel="0" collapsed="false">
      <c r="A819" s="0" t="n">
        <f aca="false">A818+1/12</f>
        <v>2016.08333333327</v>
      </c>
      <c r="B819" s="2" t="n">
        <v>2057</v>
      </c>
      <c r="C819" s="2" t="n">
        <v>2636</v>
      </c>
      <c r="D819" s="2" t="n">
        <v>1277</v>
      </c>
      <c r="E819" s="2" t="n">
        <v>2248</v>
      </c>
      <c r="F819" s="0" t="n">
        <v>444.633</v>
      </c>
      <c r="G819" s="0" t="n">
        <v>588.063</v>
      </c>
      <c r="H819" s="0" t="n">
        <v>329.889</v>
      </c>
      <c r="I819" s="0" t="n">
        <v>686.415</v>
      </c>
    </row>
    <row r="820" customFormat="false" ht="12.5" hidden="false" customHeight="false" outlineLevel="0" collapsed="false">
      <c r="A820" s="0" t="n">
        <f aca="false">A819+1/12</f>
        <v>2016.1666666666</v>
      </c>
      <c r="B820" s="2" t="n">
        <v>2083</v>
      </c>
      <c r="C820" s="2" t="n">
        <v>2382</v>
      </c>
      <c r="D820" s="2" t="n">
        <v>1346</v>
      </c>
      <c r="E820" s="2" t="n">
        <v>2305</v>
      </c>
      <c r="F820" s="0" t="n">
        <v>484.425</v>
      </c>
      <c r="G820" s="0" t="n">
        <v>589.922</v>
      </c>
      <c r="H820" s="0" t="n">
        <v>342.327</v>
      </c>
      <c r="I820" s="0" t="n">
        <v>734.173</v>
      </c>
    </row>
    <row r="821" customFormat="false" ht="12.5" hidden="false" customHeight="false" outlineLevel="0" collapsed="false">
      <c r="A821" s="0" t="n">
        <f aca="false">A820+1/12</f>
        <v>2016.24999999994</v>
      </c>
      <c r="B821" s="2" t="n">
        <v>2164</v>
      </c>
      <c r="C821" s="2" t="n">
        <v>1749</v>
      </c>
      <c r="D821" s="2" t="n">
        <v>1390</v>
      </c>
      <c r="E821" s="2" t="n">
        <v>2109</v>
      </c>
      <c r="F821" s="0" t="n">
        <v>522.445</v>
      </c>
      <c r="G821" s="0" t="n">
        <v>464.625</v>
      </c>
      <c r="H821" s="0" t="n">
        <v>417.13</v>
      </c>
      <c r="I821" s="0" t="n">
        <v>660.8</v>
      </c>
    </row>
    <row r="822" customFormat="false" ht="12.5" hidden="false" customHeight="false" outlineLevel="0" collapsed="false">
      <c r="A822" s="0" t="n">
        <f aca="false">A821+1/12</f>
        <v>2016.33333333327</v>
      </c>
      <c r="B822" s="2" t="n">
        <v>2243</v>
      </c>
      <c r="C822" s="2" t="n">
        <v>1850</v>
      </c>
      <c r="D822" s="2" t="n">
        <v>1219</v>
      </c>
      <c r="E822" s="2" t="n">
        <v>1894</v>
      </c>
      <c r="F822" s="0" t="n">
        <v>408.595</v>
      </c>
      <c r="G822" s="0" t="n">
        <v>568.905</v>
      </c>
      <c r="H822" s="0" t="n">
        <v>400.775</v>
      </c>
      <c r="I822" s="0" t="n">
        <v>574.77</v>
      </c>
    </row>
    <row r="823" customFormat="false" ht="12.5" hidden="false" customHeight="false" outlineLevel="0" collapsed="false">
      <c r="A823" s="0" t="n">
        <f aca="false">A822+1/12</f>
        <v>2016.4166666666</v>
      </c>
      <c r="B823" s="2" t="n">
        <v>3206</v>
      </c>
      <c r="C823" s="2" t="n">
        <v>1969</v>
      </c>
      <c r="D823" s="2" t="n">
        <v>1066</v>
      </c>
      <c r="E823" s="2" t="n">
        <v>1904</v>
      </c>
      <c r="F823" s="0" t="n">
        <v>478.632</v>
      </c>
      <c r="G823" s="0" t="n">
        <v>447.216</v>
      </c>
      <c r="H823" s="0" t="n">
        <v>340.032</v>
      </c>
      <c r="I823" s="0" t="n">
        <v>583.968</v>
      </c>
    </row>
    <row r="824" customFormat="false" ht="12.5" hidden="false" customHeight="false" outlineLevel="0" collapsed="false">
      <c r="A824" s="0" t="n">
        <f aca="false">A823+1/12</f>
        <v>2016.49999999994</v>
      </c>
      <c r="B824" s="2" t="n">
        <v>2476</v>
      </c>
      <c r="C824" s="2" t="n">
        <v>2731</v>
      </c>
      <c r="D824" s="2" t="n">
        <v>1033</v>
      </c>
      <c r="E824" s="2" t="n">
        <v>2027</v>
      </c>
      <c r="F824" s="0" t="n">
        <v>437.038</v>
      </c>
      <c r="G824" s="0" t="n">
        <v>541.766</v>
      </c>
      <c r="H824" s="0" t="n">
        <v>354.464</v>
      </c>
      <c r="I824" s="0" t="n">
        <v>682.746</v>
      </c>
    </row>
    <row r="825" customFormat="false" ht="12.5" hidden="false" customHeight="false" outlineLevel="0" collapsed="false">
      <c r="A825" s="0" t="n">
        <f aca="false">A824+1/12</f>
        <v>2016.58333333327</v>
      </c>
      <c r="B825" s="2" t="n">
        <v>2308</v>
      </c>
      <c r="C825" s="2" t="n">
        <v>2746</v>
      </c>
      <c r="D825" s="2" t="n">
        <v>946</v>
      </c>
      <c r="E825" s="2" t="n">
        <v>1996</v>
      </c>
      <c r="F825" s="0" t="n">
        <v>455.023</v>
      </c>
      <c r="G825" s="0" t="n">
        <v>566.295</v>
      </c>
      <c r="H825" s="0" t="n">
        <v>307.985</v>
      </c>
      <c r="I825" s="0" t="n">
        <v>655.71</v>
      </c>
    </row>
    <row r="826" customFormat="false" ht="12.5" hidden="false" customHeight="false" outlineLevel="0" collapsed="false">
      <c r="A826" s="0" t="n">
        <f aca="false">A825+1/12</f>
        <v>2016.6666666666</v>
      </c>
      <c r="B826" s="2" t="n">
        <v>2562</v>
      </c>
      <c r="C826" s="2" t="n">
        <v>2092</v>
      </c>
      <c r="D826" s="2" t="n">
        <v>1083</v>
      </c>
      <c r="E826" s="2" t="n">
        <v>1921</v>
      </c>
      <c r="F826" s="0" t="n">
        <v>495.936</v>
      </c>
      <c r="G826" s="0" t="n">
        <v>519.552</v>
      </c>
      <c r="H826" s="0" t="n">
        <v>336.528</v>
      </c>
      <c r="I826" s="0" t="n">
        <v>615.984</v>
      </c>
    </row>
    <row r="827" customFormat="false" ht="12.5" hidden="false" customHeight="false" outlineLevel="0" collapsed="false">
      <c r="A827" s="0" t="n">
        <f aca="false">A826+1/12</f>
        <v>2016.74999999994</v>
      </c>
      <c r="B827" s="2" t="n">
        <v>2218</v>
      </c>
      <c r="C827" s="2" t="n">
        <v>2142</v>
      </c>
      <c r="D827" s="2" t="n">
        <v>1157</v>
      </c>
      <c r="E827" s="2" t="n">
        <v>1930</v>
      </c>
      <c r="F827" s="0" t="n">
        <v>423.168</v>
      </c>
      <c r="G827" s="0" t="n">
        <v>499.264</v>
      </c>
      <c r="H827" s="0" t="n">
        <v>367.488</v>
      </c>
      <c r="I827" s="0" t="n">
        <v>566.08</v>
      </c>
    </row>
    <row r="828" customFormat="false" ht="12.5" hidden="false" customHeight="false" outlineLevel="0" collapsed="false">
      <c r="A828" s="0" t="n">
        <f aca="false">A827+1/12</f>
        <v>2016.83333333327</v>
      </c>
      <c r="B828" s="2" t="n">
        <v>2201</v>
      </c>
      <c r="C828" s="2" t="n">
        <v>2006</v>
      </c>
      <c r="D828" s="2" t="n">
        <v>1060</v>
      </c>
      <c r="E828" s="2" t="n">
        <v>1799</v>
      </c>
      <c r="F828" s="0" t="n">
        <v>439.282</v>
      </c>
      <c r="G828" s="0" t="n">
        <v>516.478</v>
      </c>
      <c r="H828" s="0" t="n">
        <v>334.516</v>
      </c>
      <c r="I828" s="0" t="n">
        <v>547.724</v>
      </c>
    </row>
    <row r="829" customFormat="false" ht="12.5" hidden="false" customHeight="false" outlineLevel="0" collapsed="false">
      <c r="A829" s="0" t="n">
        <f aca="false">A828+1/12</f>
        <v>2016.9166666666</v>
      </c>
      <c r="B829" s="2" t="n">
        <v>2251</v>
      </c>
      <c r="C829" s="2" t="n">
        <v>1974</v>
      </c>
      <c r="D829" s="2" t="n">
        <v>1176</v>
      </c>
      <c r="E829" s="2" t="n">
        <v>1769</v>
      </c>
      <c r="F829" s="0" t="n">
        <v>417.312</v>
      </c>
      <c r="G829" s="0" t="n">
        <v>486.243</v>
      </c>
      <c r="H829" s="0" t="n">
        <v>381.915</v>
      </c>
      <c r="I829" s="0" t="n">
        <v>579.393</v>
      </c>
    </row>
    <row r="830" customFormat="false" ht="12.5" hidden="false" customHeight="false" outlineLevel="0" collapsed="false">
      <c r="A830" s="0" t="n">
        <f aca="false">A829+1/12</f>
        <v>2016.99999999994</v>
      </c>
      <c r="B830" s="2" t="n">
        <v>2824</v>
      </c>
      <c r="C830" s="2" t="n">
        <v>2216</v>
      </c>
      <c r="D830" s="2" t="n">
        <v>1201</v>
      </c>
      <c r="E830" s="2" t="n">
        <v>1908</v>
      </c>
      <c r="F830" s="0" t="n">
        <v>535.808</v>
      </c>
      <c r="G830" s="0" t="n">
        <v>558.831</v>
      </c>
      <c r="H830" s="0" t="n">
        <v>324.415</v>
      </c>
      <c r="I830" s="0" t="n">
        <v>673.946</v>
      </c>
    </row>
    <row r="831" customFormat="false" ht="12.5" hidden="false" customHeight="false" outlineLevel="0" collapsed="false">
      <c r="A831" s="0" t="n">
        <f aca="false">A830+1/12</f>
        <v>2017.08333333327</v>
      </c>
      <c r="B831" s="2" t="n">
        <v>2327</v>
      </c>
      <c r="C831" s="2" t="n">
        <v>2522</v>
      </c>
      <c r="D831" s="2" t="n">
        <v>1160</v>
      </c>
      <c r="E831" s="2" t="n">
        <v>1878</v>
      </c>
      <c r="F831" s="0" t="n">
        <v>529.5</v>
      </c>
      <c r="G831" s="0" t="n">
        <v>618.456</v>
      </c>
      <c r="H831" s="0" t="n">
        <v>355.824</v>
      </c>
      <c r="I831" s="0" t="n">
        <v>614.22</v>
      </c>
    </row>
    <row r="832" customFormat="false" ht="12.5" hidden="false" customHeight="false" outlineLevel="0" collapsed="false">
      <c r="A832" s="0" t="n">
        <f aca="false">A831+1/12</f>
        <v>2017.1666666666</v>
      </c>
      <c r="B832" s="2" t="n">
        <v>2000</v>
      </c>
      <c r="C832" s="2" t="n">
        <v>2269</v>
      </c>
      <c r="D832" s="2" t="n">
        <v>1255</v>
      </c>
      <c r="E832" s="2" t="n">
        <v>1761</v>
      </c>
      <c r="F832" s="0" t="n">
        <v>413.6</v>
      </c>
      <c r="G832" s="0" t="n">
        <v>556.48</v>
      </c>
      <c r="H832" s="0" t="n">
        <v>327.12</v>
      </c>
      <c r="I832" s="0" t="n">
        <v>582.8</v>
      </c>
    </row>
    <row r="833" customFormat="false" ht="12.5" hidden="false" customHeight="false" outlineLevel="0" collapsed="false">
      <c r="A833" s="0" t="n">
        <f aca="false">A832+1/12</f>
        <v>2017.24999999994</v>
      </c>
      <c r="B833" s="2" t="n">
        <v>1953</v>
      </c>
      <c r="C833" s="2" t="n">
        <v>1735</v>
      </c>
      <c r="D833" s="2" t="n">
        <v>1206</v>
      </c>
      <c r="E833" s="2" t="n">
        <v>1662</v>
      </c>
      <c r="F833" s="1" t="s">
        <v>8</v>
      </c>
      <c r="G833" s="1" t="s">
        <v>8</v>
      </c>
      <c r="H833" s="1" t="s">
        <v>8</v>
      </c>
      <c r="I833" s="1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5" activeCellId="0" sqref="B15:B846"/>
    </sheetView>
  </sheetViews>
  <sheetFormatPr defaultColWidth="20.72265625" defaultRowHeight="12.5" zeroHeight="false" outlineLevelRow="0" outlineLevelCol="0"/>
  <sheetData>
    <row r="1" customFormat="false" ht="12.5" hidden="false" customHeight="false" outlineLevel="0" collapsed="false">
      <c r="A1" s="0" t="s">
        <v>9</v>
      </c>
    </row>
    <row r="2" customFormat="false" ht="12.5" hidden="false" customHeight="false" outlineLevel="0" collapsed="false">
      <c r="A2" s="0" t="s">
        <v>10</v>
      </c>
    </row>
    <row r="3" customFormat="false" ht="12.5" hidden="false" customHeight="false" outlineLevel="0" collapsed="false">
      <c r="A3" s="0" t="s">
        <v>11</v>
      </c>
    </row>
    <row r="4" customFormat="false" ht="12.5" hidden="false" customHeight="false" outlineLevel="0" collapsed="false">
      <c r="A4" s="0" t="s">
        <v>12</v>
      </c>
    </row>
    <row r="5" customFormat="false" ht="12.5" hidden="false" customHeight="false" outlineLevel="0" collapsed="false">
      <c r="A5" s="0" t="s">
        <v>13</v>
      </c>
    </row>
    <row r="6" customFormat="false" ht="12.5" hidden="false" customHeight="false" outlineLevel="0" collapsed="false">
      <c r="A6" s="0" t="s">
        <v>14</v>
      </c>
    </row>
    <row r="8" customFormat="false" ht="12.5" hidden="false" customHeight="false" outlineLevel="0" collapsed="false">
      <c r="A8" s="0" t="s">
        <v>15</v>
      </c>
      <c r="B8" s="0" t="s">
        <v>16</v>
      </c>
    </row>
    <row r="9" customFormat="false" ht="12.5" hidden="false" customHeight="false" outlineLevel="0" collapsed="false">
      <c r="A9" s="0" t="s">
        <v>17</v>
      </c>
      <c r="B9" s="0" t="s">
        <v>18</v>
      </c>
    </row>
    <row r="10" customFormat="false" ht="12.5" hidden="false" customHeight="false" outlineLevel="0" collapsed="false">
      <c r="A10" s="0" t="s">
        <v>19</v>
      </c>
      <c r="B10" s="0" t="s">
        <v>20</v>
      </c>
    </row>
    <row r="11" customFormat="false" ht="12.5" hidden="false" customHeight="false" outlineLevel="0" collapsed="false">
      <c r="A11" s="0" t="s">
        <v>21</v>
      </c>
      <c r="B11" s="0" t="s">
        <v>22</v>
      </c>
    </row>
    <row r="13" customFormat="false" ht="12.5" hidden="false" customHeight="false" outlineLevel="0" collapsed="false">
      <c r="A13" s="0" t="s">
        <v>23</v>
      </c>
    </row>
    <row r="14" customFormat="false" ht="12.5" hidden="false" customHeight="false" outlineLevel="0" collapsed="false">
      <c r="A14" s="0" t="s">
        <v>24</v>
      </c>
      <c r="B14" s="0" t="s">
        <v>15</v>
      </c>
      <c r="C14" s="0" t="s">
        <v>17</v>
      </c>
      <c r="D14" s="0" t="s">
        <v>19</v>
      </c>
      <c r="E14" s="0" t="s">
        <v>21</v>
      </c>
      <c r="F14" s="1"/>
      <c r="G14" s="1"/>
    </row>
    <row r="15" customFormat="false" ht="12.5" hidden="false" customHeight="false" outlineLevel="0" collapsed="false">
      <c r="A15" s="3" t="n">
        <v>17533</v>
      </c>
      <c r="B15" s="2" t="n">
        <v>124</v>
      </c>
      <c r="C15" s="2" t="n">
        <v>1415</v>
      </c>
      <c r="D15" s="2" t="n">
        <v>630</v>
      </c>
      <c r="E15" s="2" t="n">
        <v>183</v>
      </c>
    </row>
    <row r="16" customFormat="false" ht="12.5" hidden="false" customHeight="false" outlineLevel="0" collapsed="false">
      <c r="A16" s="3" t="n">
        <v>17564</v>
      </c>
      <c r="B16" s="2" t="n">
        <v>134</v>
      </c>
      <c r="C16" s="2" t="n">
        <v>1450</v>
      </c>
      <c r="D16" s="2" t="n">
        <v>1030</v>
      </c>
      <c r="E16" s="2" t="n">
        <v>192</v>
      </c>
    </row>
    <row r="17" customFormat="false" ht="12.5" hidden="false" customHeight="false" outlineLevel="0" collapsed="false">
      <c r="A17" s="3" t="n">
        <v>17593</v>
      </c>
      <c r="B17" s="2" t="n">
        <v>114</v>
      </c>
      <c r="C17" s="2" t="n">
        <v>1206</v>
      </c>
      <c r="D17" s="2" t="n">
        <v>1073</v>
      </c>
      <c r="E17" s="2" t="n">
        <v>253</v>
      </c>
    </row>
    <row r="18" customFormat="false" ht="12.5" hidden="false" customHeight="false" outlineLevel="0" collapsed="false">
      <c r="A18" s="3" t="n">
        <v>17624</v>
      </c>
      <c r="B18" s="2" t="n">
        <v>110</v>
      </c>
      <c r="C18" s="2" t="n">
        <v>1258</v>
      </c>
      <c r="D18" s="2" t="n">
        <v>740</v>
      </c>
      <c r="E18" s="2" t="n">
        <v>296</v>
      </c>
    </row>
    <row r="19" customFormat="false" ht="12.5" hidden="false" customHeight="false" outlineLevel="0" collapsed="false">
      <c r="A19" s="3" t="n">
        <v>17654</v>
      </c>
      <c r="B19" s="2" t="n">
        <v>121</v>
      </c>
      <c r="C19" s="2" t="n">
        <v>1051</v>
      </c>
      <c r="D19" s="2" t="n">
        <v>579</v>
      </c>
      <c r="E19" s="2" t="n">
        <v>265</v>
      </c>
    </row>
    <row r="20" customFormat="false" ht="12.5" hidden="false" customHeight="false" outlineLevel="0" collapsed="false">
      <c r="A20" s="3" t="n">
        <v>17685</v>
      </c>
      <c r="B20" s="2" t="n">
        <v>126</v>
      </c>
      <c r="C20" s="2" t="n">
        <v>1573</v>
      </c>
      <c r="D20" s="2" t="n">
        <v>491</v>
      </c>
      <c r="E20" s="2" t="n">
        <v>219</v>
      </c>
    </row>
    <row r="21" customFormat="false" ht="12.5" hidden="false" customHeight="false" outlineLevel="0" collapsed="false">
      <c r="A21" s="3" t="n">
        <v>17715</v>
      </c>
      <c r="B21" s="2" t="n">
        <v>114</v>
      </c>
      <c r="C21" s="2" t="n">
        <v>1479</v>
      </c>
      <c r="D21" s="2" t="n">
        <v>662</v>
      </c>
      <c r="E21" s="2" t="n">
        <v>155</v>
      </c>
    </row>
    <row r="22" customFormat="false" ht="12.5" hidden="false" customHeight="false" outlineLevel="0" collapsed="false">
      <c r="A22" s="3" t="n">
        <v>17746</v>
      </c>
      <c r="B22" s="2" t="n">
        <v>127</v>
      </c>
      <c r="C22" s="2" t="n">
        <v>1389</v>
      </c>
      <c r="D22" s="2" t="n">
        <v>557</v>
      </c>
      <c r="E22" s="2" t="n">
        <v>167</v>
      </c>
    </row>
    <row r="23" customFormat="false" ht="12.5" hidden="false" customHeight="false" outlineLevel="0" collapsed="false">
      <c r="A23" s="3" t="n">
        <v>17777</v>
      </c>
      <c r="B23" s="2" t="n">
        <v>136</v>
      </c>
      <c r="C23" s="2" t="n">
        <v>1206</v>
      </c>
      <c r="D23" s="2" t="n">
        <v>587</v>
      </c>
      <c r="E23" s="2" t="n">
        <v>131</v>
      </c>
    </row>
    <row r="24" customFormat="false" ht="12.5" hidden="false" customHeight="false" outlineLevel="0" collapsed="false">
      <c r="A24" s="3" t="n">
        <v>17807</v>
      </c>
      <c r="B24" s="2" t="n">
        <v>127</v>
      </c>
      <c r="C24" s="2" t="n">
        <v>1007</v>
      </c>
      <c r="D24" s="2" t="n">
        <v>478</v>
      </c>
      <c r="E24" s="2" t="n">
        <v>140</v>
      </c>
    </row>
    <row r="25" customFormat="false" ht="12.5" hidden="false" customHeight="false" outlineLevel="0" collapsed="false">
      <c r="A25" s="3" t="n">
        <v>17838</v>
      </c>
      <c r="B25" s="2" t="n">
        <v>75</v>
      </c>
      <c r="C25" s="2" t="n">
        <v>1254</v>
      </c>
      <c r="D25" s="2" t="n">
        <v>565</v>
      </c>
      <c r="E25" s="2" t="n">
        <v>139</v>
      </c>
    </row>
    <row r="26" customFormat="false" ht="12.5" hidden="false" customHeight="false" outlineLevel="0" collapsed="false">
      <c r="A26" s="3" t="n">
        <v>17868</v>
      </c>
      <c r="B26" s="2" t="n">
        <v>85</v>
      </c>
      <c r="C26" s="2" t="n">
        <v>1310</v>
      </c>
      <c r="D26" s="2" t="n">
        <v>637</v>
      </c>
      <c r="E26" s="2" t="n">
        <v>170</v>
      </c>
    </row>
    <row r="27" customFormat="false" ht="12.5" hidden="false" customHeight="false" outlineLevel="0" collapsed="false">
      <c r="A27" s="3" t="n">
        <v>17899</v>
      </c>
      <c r="B27" s="2" t="n">
        <v>100</v>
      </c>
      <c r="C27" s="2" t="n">
        <v>1798</v>
      </c>
      <c r="D27" s="2" t="n">
        <v>888</v>
      </c>
      <c r="E27" s="2" t="n">
        <v>211</v>
      </c>
    </row>
    <row r="28" customFormat="false" ht="12.5" hidden="false" customHeight="false" outlineLevel="0" collapsed="false">
      <c r="A28" s="3" t="n">
        <v>17930</v>
      </c>
      <c r="B28" s="2" t="n">
        <v>145</v>
      </c>
      <c r="C28" s="2" t="n">
        <v>1688</v>
      </c>
      <c r="D28" s="2" t="n">
        <v>1352</v>
      </c>
      <c r="E28" s="2" t="n">
        <v>286</v>
      </c>
    </row>
    <row r="29" customFormat="false" ht="12.5" hidden="false" customHeight="false" outlineLevel="0" collapsed="false">
      <c r="A29" s="3" t="n">
        <v>17958</v>
      </c>
      <c r="B29" s="2" t="n">
        <v>120</v>
      </c>
      <c r="C29" s="2" t="n">
        <v>1538</v>
      </c>
      <c r="D29" s="2" t="n">
        <v>1324</v>
      </c>
      <c r="E29" s="2" t="n">
        <v>401</v>
      </c>
    </row>
    <row r="30" customFormat="false" ht="12.5" hidden="false" customHeight="false" outlineLevel="0" collapsed="false">
      <c r="A30" s="3" t="n">
        <v>17989</v>
      </c>
      <c r="B30" s="2" t="n">
        <v>160</v>
      </c>
      <c r="C30" s="2" t="n">
        <v>1419</v>
      </c>
      <c r="D30" s="2" t="n">
        <v>1241</v>
      </c>
      <c r="E30" s="2" t="n">
        <v>456</v>
      </c>
    </row>
    <row r="31" customFormat="false" ht="12.5" hidden="false" customHeight="false" outlineLevel="0" collapsed="false">
      <c r="A31" s="3" t="n">
        <v>18019</v>
      </c>
      <c r="B31" s="2" t="n">
        <v>221</v>
      </c>
      <c r="C31" s="2" t="n">
        <v>1726</v>
      </c>
      <c r="D31" s="2" t="n">
        <v>1079</v>
      </c>
      <c r="E31" s="2" t="n">
        <v>486</v>
      </c>
    </row>
    <row r="32" customFormat="false" ht="12.5" hidden="false" customHeight="false" outlineLevel="0" collapsed="false">
      <c r="A32" s="3" t="n">
        <v>18050</v>
      </c>
      <c r="B32" s="2" t="n">
        <v>261</v>
      </c>
      <c r="C32" s="2" t="n">
        <v>2113</v>
      </c>
      <c r="D32" s="2" t="n">
        <v>1107</v>
      </c>
      <c r="E32" s="2" t="n">
        <v>483</v>
      </c>
    </row>
    <row r="33" customFormat="false" ht="12.5" hidden="false" customHeight="false" outlineLevel="0" collapsed="false">
      <c r="A33" s="3" t="n">
        <v>18080</v>
      </c>
      <c r="B33" s="2" t="n">
        <v>327</v>
      </c>
      <c r="C33" s="2" t="n">
        <v>2154</v>
      </c>
      <c r="D33" s="2" t="n">
        <v>1465</v>
      </c>
      <c r="E33" s="2" t="n">
        <v>439</v>
      </c>
    </row>
    <row r="34" customFormat="false" ht="12.5" hidden="false" customHeight="false" outlineLevel="0" collapsed="false">
      <c r="A34" s="3" t="n">
        <v>18111</v>
      </c>
      <c r="B34" s="2" t="n">
        <v>329</v>
      </c>
      <c r="C34" s="2" t="n">
        <v>1743</v>
      </c>
      <c r="D34" s="2" t="n">
        <v>1404</v>
      </c>
      <c r="E34" s="2" t="n">
        <v>473</v>
      </c>
    </row>
    <row r="35" customFormat="false" ht="12.5" hidden="false" customHeight="false" outlineLevel="0" collapsed="false">
      <c r="A35" s="3" t="n">
        <v>18142</v>
      </c>
      <c r="B35" s="2" t="n">
        <v>368</v>
      </c>
      <c r="C35" s="2" t="n">
        <v>1611</v>
      </c>
      <c r="D35" s="2" t="n">
        <v>1152</v>
      </c>
      <c r="E35" s="2" t="n">
        <v>507</v>
      </c>
    </row>
    <row r="36" customFormat="false" ht="12.5" hidden="false" customHeight="false" outlineLevel="0" collapsed="false">
      <c r="A36" s="3" t="n">
        <v>18172</v>
      </c>
      <c r="B36" s="2" t="n">
        <v>349</v>
      </c>
      <c r="C36" s="2" t="n">
        <v>1945</v>
      </c>
      <c r="D36" s="2" t="n">
        <v>1019</v>
      </c>
      <c r="E36" s="2" t="n">
        <v>471</v>
      </c>
    </row>
    <row r="37" customFormat="false" ht="12.5" hidden="false" customHeight="false" outlineLevel="0" collapsed="false">
      <c r="A37" s="3" t="n">
        <v>18203</v>
      </c>
      <c r="B37" s="2" t="n">
        <v>335</v>
      </c>
      <c r="C37" s="2" t="n">
        <v>1744</v>
      </c>
      <c r="D37" s="2" t="n">
        <v>1028</v>
      </c>
      <c r="E37" s="2" t="n">
        <v>460</v>
      </c>
    </row>
    <row r="38" customFormat="false" ht="12.5" hidden="false" customHeight="false" outlineLevel="0" collapsed="false">
      <c r="A38" s="3" t="n">
        <v>18233</v>
      </c>
      <c r="B38" s="2" t="n">
        <v>361</v>
      </c>
      <c r="C38" s="2" t="n">
        <v>1598</v>
      </c>
      <c r="D38" s="2" t="n">
        <v>1273</v>
      </c>
      <c r="E38" s="2" t="n">
        <v>456</v>
      </c>
    </row>
    <row r="39" customFormat="false" ht="12.5" hidden="false" customHeight="false" outlineLevel="0" collapsed="false">
      <c r="A39" s="3" t="n">
        <v>18264</v>
      </c>
      <c r="B39" s="2" t="n">
        <v>396</v>
      </c>
      <c r="C39" s="2" t="n">
        <v>2120</v>
      </c>
      <c r="D39" s="2" t="n">
        <v>1589</v>
      </c>
      <c r="E39" s="2" t="n">
        <v>542</v>
      </c>
    </row>
    <row r="40" customFormat="false" ht="12.5" hidden="false" customHeight="false" outlineLevel="0" collapsed="false">
      <c r="A40" s="3" t="n">
        <v>18295</v>
      </c>
      <c r="B40" s="2" t="n">
        <v>448</v>
      </c>
      <c r="C40" s="2" t="n">
        <v>1688</v>
      </c>
      <c r="D40" s="2" t="n">
        <v>2003</v>
      </c>
      <c r="E40" s="2" t="n">
        <v>650</v>
      </c>
    </row>
    <row r="41" customFormat="false" ht="12.5" hidden="false" customHeight="false" outlineLevel="0" collapsed="false">
      <c r="A41" s="3" t="n">
        <v>18323</v>
      </c>
      <c r="B41" s="2" t="n">
        <v>449</v>
      </c>
      <c r="C41" s="2" t="n">
        <v>1417</v>
      </c>
      <c r="D41" s="2" t="n">
        <v>1723</v>
      </c>
      <c r="E41" s="2" t="n">
        <v>722</v>
      </c>
    </row>
    <row r="42" customFormat="false" ht="12.5" hidden="false" customHeight="false" outlineLevel="0" collapsed="false">
      <c r="A42" s="3" t="n">
        <v>18354</v>
      </c>
      <c r="B42" s="2" t="n">
        <v>475</v>
      </c>
      <c r="C42" s="2" t="n">
        <v>1276</v>
      </c>
      <c r="D42" s="2" t="n">
        <v>1207</v>
      </c>
      <c r="E42" s="2" t="n">
        <v>705</v>
      </c>
    </row>
    <row r="43" customFormat="false" ht="12.5" hidden="false" customHeight="false" outlineLevel="0" collapsed="false">
      <c r="A43" s="3" t="n">
        <v>18384</v>
      </c>
      <c r="B43" s="2" t="n">
        <v>481</v>
      </c>
      <c r="C43" s="2" t="n">
        <v>1335</v>
      </c>
      <c r="D43" s="2" t="n">
        <v>886</v>
      </c>
      <c r="E43" s="2" t="n">
        <v>559</v>
      </c>
    </row>
    <row r="44" customFormat="false" ht="12.5" hidden="false" customHeight="false" outlineLevel="0" collapsed="false">
      <c r="A44" s="3" t="n">
        <v>18415</v>
      </c>
      <c r="B44" s="2" t="n">
        <v>439</v>
      </c>
      <c r="C44" s="2" t="n">
        <v>1792</v>
      </c>
      <c r="D44" s="2" t="n">
        <v>845</v>
      </c>
      <c r="E44" s="2" t="n">
        <v>474</v>
      </c>
    </row>
    <row r="45" customFormat="false" ht="12.5" hidden="false" customHeight="false" outlineLevel="0" collapsed="false">
      <c r="A45" s="3" t="n">
        <v>18445</v>
      </c>
      <c r="B45" s="2" t="n">
        <v>361</v>
      </c>
      <c r="C45" s="2" t="n">
        <v>1617</v>
      </c>
      <c r="D45" s="2" t="n">
        <v>1003</v>
      </c>
      <c r="E45" s="2" t="n">
        <v>334</v>
      </c>
    </row>
    <row r="46" customFormat="false" ht="12.5" hidden="false" customHeight="false" outlineLevel="0" collapsed="false">
      <c r="A46" s="3" t="n">
        <v>18476</v>
      </c>
      <c r="B46" s="2" t="n">
        <v>285</v>
      </c>
      <c r="C46" s="2" t="n">
        <v>1160</v>
      </c>
      <c r="D46" s="2" t="n">
        <v>900</v>
      </c>
      <c r="E46" s="2" t="n">
        <v>266</v>
      </c>
    </row>
    <row r="47" customFormat="false" ht="12.5" hidden="false" customHeight="false" outlineLevel="0" collapsed="false">
      <c r="A47" s="3" t="n">
        <v>18507</v>
      </c>
      <c r="B47" s="2" t="n">
        <v>299</v>
      </c>
      <c r="C47" s="2" t="n">
        <v>1252</v>
      </c>
      <c r="D47" s="2" t="n">
        <v>665</v>
      </c>
      <c r="E47" s="2" t="n">
        <v>272</v>
      </c>
    </row>
    <row r="48" customFormat="false" ht="12.5" hidden="false" customHeight="false" outlineLevel="0" collapsed="false">
      <c r="A48" s="3" t="n">
        <v>18537</v>
      </c>
      <c r="B48" s="2" t="n">
        <v>257</v>
      </c>
      <c r="C48" s="2" t="n">
        <v>1063</v>
      </c>
      <c r="D48" s="2" t="n">
        <v>548</v>
      </c>
      <c r="E48" s="2" t="n">
        <v>183</v>
      </c>
    </row>
    <row r="49" customFormat="false" ht="12.5" hidden="false" customHeight="false" outlineLevel="0" collapsed="false">
      <c r="A49" s="3" t="n">
        <v>18568</v>
      </c>
      <c r="B49" s="2" t="n">
        <v>204</v>
      </c>
      <c r="C49" s="2" t="n">
        <v>1353</v>
      </c>
      <c r="D49" s="2" t="n">
        <v>622</v>
      </c>
      <c r="E49" s="2" t="n">
        <v>175</v>
      </c>
    </row>
    <row r="50" customFormat="false" ht="12.5" hidden="false" customHeight="false" outlineLevel="0" collapsed="false">
      <c r="A50" s="3" t="n">
        <v>18598</v>
      </c>
      <c r="B50" s="2" t="n">
        <v>194</v>
      </c>
      <c r="C50" s="2" t="n">
        <v>1331</v>
      </c>
      <c r="D50" s="2" t="n">
        <v>665</v>
      </c>
      <c r="E50" s="2" t="n">
        <v>217</v>
      </c>
    </row>
    <row r="51" customFormat="false" ht="12.5" hidden="false" customHeight="false" outlineLevel="0" collapsed="false">
      <c r="A51" s="3" t="n">
        <v>18629</v>
      </c>
      <c r="B51" s="2" t="n">
        <v>183</v>
      </c>
      <c r="C51" s="2" t="n">
        <v>1329</v>
      </c>
      <c r="D51" s="2" t="n">
        <v>885</v>
      </c>
      <c r="E51" s="2" t="n">
        <v>251</v>
      </c>
    </row>
    <row r="52" customFormat="false" ht="12.5" hidden="false" customHeight="false" outlineLevel="0" collapsed="false">
      <c r="A52" s="3" t="n">
        <v>18660</v>
      </c>
      <c r="B52" s="2" t="n">
        <v>213</v>
      </c>
      <c r="C52" s="2" t="n">
        <v>1166</v>
      </c>
      <c r="D52" s="2" t="n">
        <v>916</v>
      </c>
      <c r="E52" s="2" t="n">
        <v>241</v>
      </c>
    </row>
    <row r="53" customFormat="false" ht="12.5" hidden="false" customHeight="false" outlineLevel="0" collapsed="false">
      <c r="A53" s="3" t="n">
        <v>18688</v>
      </c>
      <c r="B53" s="2" t="n">
        <v>168</v>
      </c>
      <c r="C53" s="2" t="n">
        <v>1146</v>
      </c>
      <c r="D53" s="2" t="n">
        <v>719</v>
      </c>
      <c r="E53" s="2" t="n">
        <v>290</v>
      </c>
    </row>
    <row r="54" customFormat="false" ht="12.5" hidden="false" customHeight="false" outlineLevel="0" collapsed="false">
      <c r="A54" s="3" t="n">
        <v>18719</v>
      </c>
      <c r="B54" s="2" t="n">
        <v>145</v>
      </c>
      <c r="C54" s="2" t="n">
        <v>1013</v>
      </c>
      <c r="D54" s="2" t="n">
        <v>539</v>
      </c>
      <c r="E54" s="2" t="n">
        <v>237</v>
      </c>
    </row>
    <row r="55" customFormat="false" ht="12.5" hidden="false" customHeight="false" outlineLevel="0" collapsed="false">
      <c r="A55" s="3" t="n">
        <v>18749</v>
      </c>
      <c r="B55" s="2" t="n">
        <v>153</v>
      </c>
      <c r="C55" s="2" t="n">
        <v>1024</v>
      </c>
      <c r="D55" s="2" t="n">
        <v>433</v>
      </c>
      <c r="E55" s="2" t="n">
        <v>163</v>
      </c>
    </row>
    <row r="56" customFormat="false" ht="12.5" hidden="false" customHeight="false" outlineLevel="0" collapsed="false">
      <c r="A56" s="3" t="n">
        <v>18780</v>
      </c>
      <c r="B56" s="2" t="n">
        <v>116</v>
      </c>
      <c r="C56" s="2" t="n">
        <v>1368</v>
      </c>
      <c r="D56" s="2" t="n">
        <v>499</v>
      </c>
      <c r="E56" s="2" t="n">
        <v>150</v>
      </c>
    </row>
    <row r="57" customFormat="false" ht="12.5" hidden="false" customHeight="false" outlineLevel="0" collapsed="false">
      <c r="A57" s="3" t="n">
        <v>18810</v>
      </c>
      <c r="B57" s="2" t="n">
        <v>134</v>
      </c>
      <c r="C57" s="2" t="n">
        <v>1338</v>
      </c>
      <c r="D57" s="2" t="n">
        <v>500</v>
      </c>
      <c r="E57" s="2" t="n">
        <v>100</v>
      </c>
    </row>
    <row r="58" customFormat="false" ht="12.5" hidden="false" customHeight="false" outlineLevel="0" collapsed="false">
      <c r="A58" s="3" t="n">
        <v>18841</v>
      </c>
      <c r="B58" s="2" t="n">
        <v>112</v>
      </c>
      <c r="C58" s="2" t="n">
        <v>1098</v>
      </c>
      <c r="D58" s="2" t="n">
        <v>492</v>
      </c>
      <c r="E58" s="2" t="n">
        <v>104</v>
      </c>
    </row>
    <row r="59" customFormat="false" ht="12.5" hidden="false" customHeight="false" outlineLevel="0" collapsed="false">
      <c r="A59" s="3" t="n">
        <v>18872</v>
      </c>
      <c r="B59" s="2" t="n">
        <v>116</v>
      </c>
      <c r="C59" s="2" t="n">
        <v>1284</v>
      </c>
      <c r="D59" s="2" t="n">
        <v>408</v>
      </c>
      <c r="E59" s="2" t="n">
        <v>78</v>
      </c>
    </row>
    <row r="60" customFormat="false" ht="12.5" hidden="false" customHeight="false" outlineLevel="0" collapsed="false">
      <c r="A60" s="3" t="n">
        <v>18902</v>
      </c>
      <c r="B60" s="2" t="n">
        <v>90</v>
      </c>
      <c r="C60" s="2" t="n">
        <v>1082</v>
      </c>
      <c r="D60" s="2" t="n">
        <v>456</v>
      </c>
      <c r="E60" s="2" t="n">
        <v>126</v>
      </c>
    </row>
    <row r="61" customFormat="false" ht="12.5" hidden="false" customHeight="false" outlineLevel="0" collapsed="false">
      <c r="A61" s="3" t="n">
        <v>18933</v>
      </c>
      <c r="B61" s="2" t="n">
        <v>122</v>
      </c>
      <c r="C61" s="2" t="n">
        <v>1234</v>
      </c>
      <c r="D61" s="2" t="n">
        <v>520</v>
      </c>
      <c r="E61" s="2" t="n">
        <v>114</v>
      </c>
    </row>
    <row r="62" customFormat="false" ht="12.5" hidden="false" customHeight="false" outlineLevel="0" collapsed="false">
      <c r="A62" s="3" t="n">
        <v>18963</v>
      </c>
      <c r="B62" s="2" t="n">
        <v>92</v>
      </c>
      <c r="C62" s="2" t="n">
        <v>1042</v>
      </c>
      <c r="D62" s="2" t="n">
        <v>526</v>
      </c>
      <c r="E62" s="2" t="n">
        <v>136</v>
      </c>
    </row>
    <row r="63" customFormat="false" ht="12.5" hidden="false" customHeight="false" outlineLevel="0" collapsed="false">
      <c r="A63" s="3" t="n">
        <v>18994</v>
      </c>
      <c r="B63" s="2" t="n">
        <v>108</v>
      </c>
      <c r="C63" s="2" t="n">
        <v>1272</v>
      </c>
      <c r="D63" s="2" t="n">
        <v>706</v>
      </c>
      <c r="E63" s="2" t="n">
        <v>172</v>
      </c>
    </row>
    <row r="64" customFormat="false" ht="12.5" hidden="false" customHeight="false" outlineLevel="0" collapsed="false">
      <c r="A64" s="3" t="n">
        <v>19025</v>
      </c>
      <c r="B64" s="2" t="n">
        <v>94</v>
      </c>
      <c r="C64" s="2" t="n">
        <v>1236</v>
      </c>
      <c r="D64" s="2" t="n">
        <v>812</v>
      </c>
      <c r="E64" s="2" t="n">
        <v>198</v>
      </c>
    </row>
    <row r="65" customFormat="false" ht="12.5" hidden="false" customHeight="false" outlineLevel="0" collapsed="false">
      <c r="A65" s="3" t="n">
        <v>19054</v>
      </c>
      <c r="B65" s="2" t="n">
        <v>96</v>
      </c>
      <c r="C65" s="2" t="n">
        <v>1078</v>
      </c>
      <c r="D65" s="2" t="n">
        <v>620</v>
      </c>
      <c r="E65" s="2" t="n">
        <v>208</v>
      </c>
    </row>
    <row r="66" customFormat="false" ht="12.5" hidden="false" customHeight="false" outlineLevel="0" collapsed="false">
      <c r="A66" s="3" t="n">
        <v>19085</v>
      </c>
      <c r="B66" s="2" t="n">
        <v>126</v>
      </c>
      <c r="C66" s="2" t="n">
        <v>998</v>
      </c>
      <c r="D66" s="2" t="n">
        <v>516</v>
      </c>
      <c r="E66" s="2" t="n">
        <v>196</v>
      </c>
    </row>
    <row r="67" customFormat="false" ht="12.5" hidden="false" customHeight="false" outlineLevel="0" collapsed="false">
      <c r="A67" s="3" t="n">
        <v>19115</v>
      </c>
      <c r="B67" s="2" t="n">
        <v>100</v>
      </c>
      <c r="C67" s="2" t="n">
        <v>1076</v>
      </c>
      <c r="D67" s="2" t="n">
        <v>448</v>
      </c>
      <c r="E67" s="2" t="n">
        <v>158</v>
      </c>
    </row>
    <row r="68" customFormat="false" ht="12.5" hidden="false" customHeight="false" outlineLevel="0" collapsed="false">
      <c r="A68" s="3" t="n">
        <v>19146</v>
      </c>
      <c r="B68" s="2" t="n">
        <v>66</v>
      </c>
      <c r="C68" s="2" t="n">
        <v>1454</v>
      </c>
      <c r="D68" s="2" t="n">
        <v>366</v>
      </c>
      <c r="E68" s="2" t="n">
        <v>146</v>
      </c>
    </row>
    <row r="69" customFormat="false" ht="12.5" hidden="false" customHeight="false" outlineLevel="0" collapsed="false">
      <c r="A69" s="3" t="n">
        <v>19176</v>
      </c>
      <c r="B69" s="2" t="n">
        <v>70</v>
      </c>
      <c r="C69" s="2" t="n">
        <v>1312</v>
      </c>
      <c r="D69" s="2" t="n">
        <v>592</v>
      </c>
      <c r="E69" s="2" t="n">
        <v>106</v>
      </c>
    </row>
    <row r="70" customFormat="false" ht="12.5" hidden="false" customHeight="false" outlineLevel="0" collapsed="false">
      <c r="A70" s="3" t="n">
        <v>19207</v>
      </c>
      <c r="B70" s="2" t="n">
        <v>58</v>
      </c>
      <c r="C70" s="2" t="n">
        <v>1186</v>
      </c>
      <c r="D70" s="2" t="n">
        <v>552</v>
      </c>
      <c r="E70" s="2" t="n">
        <v>122</v>
      </c>
    </row>
    <row r="71" customFormat="false" ht="12.5" hidden="false" customHeight="false" outlineLevel="0" collapsed="false">
      <c r="A71" s="3" t="n">
        <v>19238</v>
      </c>
      <c r="B71" s="2" t="n">
        <v>60</v>
      </c>
      <c r="C71" s="2" t="n">
        <v>1120</v>
      </c>
      <c r="D71" s="2" t="n">
        <v>396</v>
      </c>
      <c r="E71" s="2" t="n">
        <v>152</v>
      </c>
    </row>
    <row r="72" customFormat="false" ht="12.5" hidden="false" customHeight="false" outlineLevel="0" collapsed="false">
      <c r="A72" s="3" t="n">
        <v>19268</v>
      </c>
      <c r="B72" s="2" t="n">
        <v>78</v>
      </c>
      <c r="C72" s="2" t="n">
        <v>900</v>
      </c>
      <c r="D72" s="2" t="n">
        <v>398</v>
      </c>
      <c r="E72" s="2" t="n">
        <v>104</v>
      </c>
    </row>
    <row r="73" customFormat="false" ht="12.5" hidden="false" customHeight="false" outlineLevel="0" collapsed="false">
      <c r="A73" s="3" t="n">
        <v>19299</v>
      </c>
      <c r="B73" s="2" t="n">
        <v>54</v>
      </c>
      <c r="C73" s="2" t="n">
        <v>1026</v>
      </c>
      <c r="D73" s="2" t="n">
        <v>406</v>
      </c>
      <c r="E73" s="2" t="n">
        <v>108</v>
      </c>
    </row>
    <row r="74" customFormat="false" ht="12.5" hidden="false" customHeight="false" outlineLevel="0" collapsed="false">
      <c r="A74" s="3" t="n">
        <v>19329</v>
      </c>
      <c r="B74" s="2" t="n">
        <v>96</v>
      </c>
      <c r="C74" s="2" t="n">
        <v>958</v>
      </c>
      <c r="D74" s="2" t="n">
        <v>382</v>
      </c>
      <c r="E74" s="2" t="n">
        <v>108</v>
      </c>
    </row>
    <row r="75" customFormat="false" ht="12.5" hidden="false" customHeight="false" outlineLevel="0" collapsed="false">
      <c r="A75" s="3" t="n">
        <v>19360</v>
      </c>
      <c r="B75" s="2" t="n">
        <v>92</v>
      </c>
      <c r="C75" s="2" t="n">
        <v>1258</v>
      </c>
      <c r="D75" s="2" t="n">
        <v>606</v>
      </c>
      <c r="E75" s="2" t="n">
        <v>176</v>
      </c>
    </row>
    <row r="76" customFormat="false" ht="12.5" hidden="false" customHeight="false" outlineLevel="0" collapsed="false">
      <c r="A76" s="3" t="n">
        <v>19391</v>
      </c>
      <c r="B76" s="2" t="n">
        <v>86</v>
      </c>
      <c r="C76" s="2" t="n">
        <v>1106</v>
      </c>
      <c r="D76" s="2" t="n">
        <v>612</v>
      </c>
      <c r="E76" s="2" t="n">
        <v>160</v>
      </c>
    </row>
    <row r="77" customFormat="false" ht="12.5" hidden="false" customHeight="false" outlineLevel="0" collapsed="false">
      <c r="A77" s="3" t="n">
        <v>19419</v>
      </c>
      <c r="B77" s="2" t="n">
        <v>96</v>
      </c>
      <c r="C77" s="2" t="n">
        <v>966</v>
      </c>
      <c r="D77" s="2" t="n">
        <v>582</v>
      </c>
      <c r="E77" s="2" t="n">
        <v>184</v>
      </c>
    </row>
    <row r="78" customFormat="false" ht="12.5" hidden="false" customHeight="false" outlineLevel="0" collapsed="false">
      <c r="A78" s="3" t="n">
        <v>19450</v>
      </c>
      <c r="B78" s="2" t="n">
        <v>76</v>
      </c>
      <c r="C78" s="2" t="n">
        <v>1000</v>
      </c>
      <c r="D78" s="2" t="n">
        <v>522</v>
      </c>
      <c r="E78" s="2" t="n">
        <v>166</v>
      </c>
    </row>
    <row r="79" customFormat="false" ht="12.5" hidden="false" customHeight="false" outlineLevel="0" collapsed="false">
      <c r="A79" s="3" t="n">
        <v>19480</v>
      </c>
      <c r="B79" s="2" t="n">
        <v>58</v>
      </c>
      <c r="C79" s="2" t="n">
        <v>886</v>
      </c>
      <c r="D79" s="2" t="n">
        <v>442</v>
      </c>
      <c r="E79" s="2" t="n">
        <v>150</v>
      </c>
    </row>
    <row r="80" customFormat="false" ht="12.5" hidden="false" customHeight="false" outlineLevel="0" collapsed="false">
      <c r="A80" s="3" t="n">
        <v>19511</v>
      </c>
      <c r="B80" s="2" t="n">
        <v>88</v>
      </c>
      <c r="C80" s="2" t="n">
        <v>1212</v>
      </c>
      <c r="D80" s="2" t="n">
        <v>308</v>
      </c>
      <c r="E80" s="2" t="n">
        <v>124</v>
      </c>
    </row>
    <row r="81" customFormat="false" ht="12.5" hidden="false" customHeight="false" outlineLevel="0" collapsed="false">
      <c r="A81" s="3" t="n">
        <v>19541</v>
      </c>
      <c r="B81" s="2" t="n">
        <v>74</v>
      </c>
      <c r="C81" s="2" t="n">
        <v>1086</v>
      </c>
      <c r="D81" s="2" t="n">
        <v>472</v>
      </c>
      <c r="E81" s="2" t="n">
        <v>78</v>
      </c>
    </row>
    <row r="82" customFormat="false" ht="12.5" hidden="false" customHeight="false" outlineLevel="0" collapsed="false">
      <c r="A82" s="3" t="n">
        <v>19572</v>
      </c>
      <c r="B82" s="2" t="n">
        <v>62</v>
      </c>
      <c r="C82" s="2" t="n">
        <v>996</v>
      </c>
      <c r="D82" s="2" t="n">
        <v>366</v>
      </c>
      <c r="E82" s="2" t="n">
        <v>88</v>
      </c>
    </row>
    <row r="83" customFormat="false" ht="12.5" hidden="false" customHeight="false" outlineLevel="0" collapsed="false">
      <c r="A83" s="3" t="n">
        <v>19603</v>
      </c>
      <c r="B83" s="2" t="n">
        <v>62</v>
      </c>
      <c r="C83" s="2" t="n">
        <v>1150</v>
      </c>
      <c r="D83" s="2" t="n">
        <v>317</v>
      </c>
      <c r="E83" s="2" t="n">
        <v>87</v>
      </c>
    </row>
    <row r="84" customFormat="false" ht="12.5" hidden="false" customHeight="false" outlineLevel="0" collapsed="false">
      <c r="A84" s="3" t="n">
        <v>19633</v>
      </c>
      <c r="B84" s="2" t="n">
        <v>58</v>
      </c>
      <c r="C84" s="2" t="n">
        <v>1061</v>
      </c>
      <c r="D84" s="2" t="n">
        <v>357</v>
      </c>
      <c r="E84" s="2" t="n">
        <v>91</v>
      </c>
    </row>
    <row r="85" customFormat="false" ht="12.5" hidden="false" customHeight="false" outlineLevel="0" collapsed="false">
      <c r="A85" s="3" t="n">
        <v>19664</v>
      </c>
      <c r="B85" s="2" t="n">
        <v>77</v>
      </c>
      <c r="C85" s="2" t="n">
        <v>1333</v>
      </c>
      <c r="D85" s="2" t="n">
        <v>489</v>
      </c>
      <c r="E85" s="2" t="n">
        <v>116</v>
      </c>
    </row>
    <row r="86" customFormat="false" ht="12.5" hidden="false" customHeight="false" outlineLevel="0" collapsed="false">
      <c r="A86" s="3" t="n">
        <v>19694</v>
      </c>
      <c r="B86" s="2" t="n">
        <v>105</v>
      </c>
      <c r="C86" s="2" t="n">
        <v>1652</v>
      </c>
      <c r="D86" s="2" t="n">
        <v>712</v>
      </c>
      <c r="E86" s="2" t="n">
        <v>161</v>
      </c>
    </row>
    <row r="87" customFormat="false" ht="12.5" hidden="false" customHeight="false" outlineLevel="0" collapsed="false">
      <c r="A87" s="3" t="n">
        <v>19725</v>
      </c>
      <c r="B87" s="2" t="n">
        <v>157</v>
      </c>
      <c r="C87" s="2" t="n">
        <v>1931</v>
      </c>
      <c r="D87" s="2" t="n">
        <v>1264</v>
      </c>
      <c r="E87" s="2" t="n">
        <v>214</v>
      </c>
    </row>
    <row r="88" customFormat="false" ht="12.5" hidden="false" customHeight="false" outlineLevel="0" collapsed="false">
      <c r="A88" s="3" t="n">
        <v>19756</v>
      </c>
      <c r="B88" s="2" t="n">
        <v>160</v>
      </c>
      <c r="C88" s="2" t="n">
        <v>1749</v>
      </c>
      <c r="D88" s="2" t="n">
        <v>1606</v>
      </c>
      <c r="E88" s="2" t="n">
        <v>470</v>
      </c>
    </row>
    <row r="89" customFormat="false" ht="12.5" hidden="false" customHeight="false" outlineLevel="0" collapsed="false">
      <c r="A89" s="3" t="n">
        <v>19784</v>
      </c>
      <c r="B89" s="2" t="n">
        <v>267</v>
      </c>
      <c r="C89" s="2" t="n">
        <v>1611</v>
      </c>
      <c r="D89" s="2" t="n">
        <v>1416</v>
      </c>
      <c r="E89" s="2" t="n">
        <v>741</v>
      </c>
    </row>
    <row r="90" customFormat="false" ht="12.5" hidden="false" customHeight="false" outlineLevel="0" collapsed="false">
      <c r="A90" s="3" t="n">
        <v>19815</v>
      </c>
      <c r="B90" s="2" t="n">
        <v>307</v>
      </c>
      <c r="C90" s="2" t="n">
        <v>1539</v>
      </c>
      <c r="D90" s="2" t="n">
        <v>1257</v>
      </c>
      <c r="E90" s="2" t="n">
        <v>740</v>
      </c>
    </row>
    <row r="91" customFormat="false" ht="12.5" hidden="false" customHeight="false" outlineLevel="0" collapsed="false">
      <c r="A91" s="3" t="n">
        <v>19845</v>
      </c>
      <c r="B91" s="2" t="n">
        <v>375</v>
      </c>
      <c r="C91" s="2" t="n">
        <v>1512</v>
      </c>
      <c r="D91" s="2" t="n">
        <v>1100</v>
      </c>
      <c r="E91" s="2" t="n">
        <v>672</v>
      </c>
    </row>
    <row r="92" customFormat="false" ht="12.5" hidden="false" customHeight="false" outlineLevel="0" collapsed="false">
      <c r="A92" s="3" t="n">
        <v>19876</v>
      </c>
      <c r="B92" s="2" t="n">
        <v>293</v>
      </c>
      <c r="C92" s="2" t="n">
        <v>1957</v>
      </c>
      <c r="D92" s="2" t="n">
        <v>859</v>
      </c>
      <c r="E92" s="2" t="n">
        <v>566</v>
      </c>
    </row>
    <row r="93" customFormat="false" ht="12.5" hidden="false" customHeight="false" outlineLevel="0" collapsed="false">
      <c r="A93" s="3" t="n">
        <v>19906</v>
      </c>
      <c r="B93" s="2" t="n">
        <v>339</v>
      </c>
      <c r="C93" s="2" t="n">
        <v>1725</v>
      </c>
      <c r="D93" s="2" t="n">
        <v>1103</v>
      </c>
      <c r="E93" s="2" t="n">
        <v>510</v>
      </c>
    </row>
    <row r="94" customFormat="false" ht="12.5" hidden="false" customHeight="false" outlineLevel="0" collapsed="false">
      <c r="A94" s="3" t="n">
        <v>19937</v>
      </c>
      <c r="B94" s="2" t="n">
        <v>400</v>
      </c>
      <c r="C94" s="2" t="n">
        <v>1481</v>
      </c>
      <c r="D94" s="2" t="n">
        <v>1127</v>
      </c>
      <c r="E94" s="2" t="n">
        <v>458</v>
      </c>
    </row>
    <row r="95" customFormat="false" ht="12.5" hidden="false" customHeight="false" outlineLevel="0" collapsed="false">
      <c r="A95" s="3" t="n">
        <v>19968</v>
      </c>
      <c r="B95" s="2" t="n">
        <v>383</v>
      </c>
      <c r="C95" s="2" t="n">
        <v>1617</v>
      </c>
      <c r="D95" s="2" t="n">
        <v>983</v>
      </c>
      <c r="E95" s="2" t="n">
        <v>451</v>
      </c>
    </row>
    <row r="96" customFormat="false" ht="12.5" hidden="false" customHeight="false" outlineLevel="0" collapsed="false">
      <c r="A96" s="3" t="n">
        <v>19998</v>
      </c>
      <c r="B96" s="2" t="n">
        <v>391</v>
      </c>
      <c r="C96" s="2" t="n">
        <v>1312</v>
      </c>
      <c r="D96" s="2" t="n">
        <v>816</v>
      </c>
      <c r="E96" s="2" t="n">
        <v>406</v>
      </c>
    </row>
    <row r="97" customFormat="false" ht="12.5" hidden="false" customHeight="false" outlineLevel="0" collapsed="false">
      <c r="A97" s="3" t="n">
        <v>20029</v>
      </c>
      <c r="B97" s="2" t="n">
        <v>352</v>
      </c>
      <c r="C97" s="2" t="n">
        <v>1491</v>
      </c>
      <c r="D97" s="2" t="n">
        <v>888</v>
      </c>
      <c r="E97" s="2" t="n">
        <v>379</v>
      </c>
    </row>
    <row r="98" customFormat="false" ht="12.5" hidden="false" customHeight="false" outlineLevel="0" collapsed="false">
      <c r="A98" s="3" t="n">
        <v>20059</v>
      </c>
      <c r="B98" s="2" t="n">
        <v>376</v>
      </c>
      <c r="C98" s="2" t="n">
        <v>1333</v>
      </c>
      <c r="D98" s="2" t="n">
        <v>967</v>
      </c>
      <c r="E98" s="2" t="n">
        <v>331</v>
      </c>
    </row>
    <row r="99" customFormat="false" ht="12.5" hidden="false" customHeight="false" outlineLevel="0" collapsed="false">
      <c r="A99" s="3" t="n">
        <v>20090</v>
      </c>
      <c r="B99" s="2" t="n">
        <v>459</v>
      </c>
      <c r="C99" s="2" t="n">
        <v>1652</v>
      </c>
      <c r="D99" s="2" t="n">
        <v>1144</v>
      </c>
      <c r="E99" s="2" t="n">
        <v>415</v>
      </c>
    </row>
    <row r="100" customFormat="false" ht="12.5" hidden="false" customHeight="false" outlineLevel="0" collapsed="false">
      <c r="A100" s="3" t="n">
        <v>20121</v>
      </c>
      <c r="B100" s="2" t="n">
        <v>450</v>
      </c>
      <c r="C100" s="2" t="n">
        <v>1325</v>
      </c>
      <c r="D100" s="2" t="n">
        <v>1270</v>
      </c>
      <c r="E100" s="2" t="n">
        <v>524</v>
      </c>
    </row>
    <row r="101" customFormat="false" ht="12.5" hidden="false" customHeight="false" outlineLevel="0" collapsed="false">
      <c r="A101" s="3" t="n">
        <v>20149</v>
      </c>
      <c r="B101" s="2" t="n">
        <v>447</v>
      </c>
      <c r="C101" s="2" t="n">
        <v>1086</v>
      </c>
      <c r="D101" s="2" t="n">
        <v>1151</v>
      </c>
      <c r="E101" s="2" t="n">
        <v>615</v>
      </c>
    </row>
    <row r="102" customFormat="false" ht="12.5" hidden="false" customHeight="false" outlineLevel="0" collapsed="false">
      <c r="A102" s="3" t="n">
        <v>20180</v>
      </c>
      <c r="B102" s="2" t="n">
        <v>447</v>
      </c>
      <c r="C102" s="2" t="n">
        <v>1159</v>
      </c>
      <c r="D102" s="2" t="n">
        <v>893</v>
      </c>
      <c r="E102" s="2" t="n">
        <v>664</v>
      </c>
    </row>
    <row r="103" customFormat="false" ht="12.5" hidden="false" customHeight="false" outlineLevel="0" collapsed="false">
      <c r="A103" s="3" t="n">
        <v>20210</v>
      </c>
      <c r="B103" s="2" t="n">
        <v>409</v>
      </c>
      <c r="C103" s="2" t="n">
        <v>1197</v>
      </c>
      <c r="D103" s="2" t="n">
        <v>614</v>
      </c>
      <c r="E103" s="2" t="n">
        <v>470</v>
      </c>
    </row>
    <row r="104" customFormat="false" ht="12.5" hidden="false" customHeight="false" outlineLevel="0" collapsed="false">
      <c r="A104" s="3" t="n">
        <v>20241</v>
      </c>
      <c r="B104" s="2" t="n">
        <v>311</v>
      </c>
      <c r="C104" s="2" t="n">
        <v>1647</v>
      </c>
      <c r="D104" s="2" t="n">
        <v>599</v>
      </c>
      <c r="E104" s="2" t="n">
        <v>337</v>
      </c>
    </row>
    <row r="105" customFormat="false" ht="12.5" hidden="false" customHeight="false" outlineLevel="0" collapsed="false">
      <c r="A105" s="3" t="n">
        <v>20271</v>
      </c>
      <c r="B105" s="2" t="n">
        <v>306</v>
      </c>
      <c r="C105" s="2" t="n">
        <v>1347</v>
      </c>
      <c r="D105" s="2" t="n">
        <v>725</v>
      </c>
      <c r="E105" s="2" t="n">
        <v>280</v>
      </c>
    </row>
    <row r="106" customFormat="false" ht="12.5" hidden="false" customHeight="false" outlineLevel="0" collapsed="false">
      <c r="A106" s="3" t="n">
        <v>20302</v>
      </c>
      <c r="B106" s="2" t="n">
        <v>265</v>
      </c>
      <c r="C106" s="2" t="n">
        <v>1355</v>
      </c>
      <c r="D106" s="2" t="n">
        <v>717</v>
      </c>
      <c r="E106" s="2" t="n">
        <v>195</v>
      </c>
    </row>
    <row r="107" customFormat="false" ht="12.5" hidden="false" customHeight="false" outlineLevel="0" collapsed="false">
      <c r="A107" s="3" t="n">
        <v>20333</v>
      </c>
      <c r="B107" s="2" t="n">
        <v>216</v>
      </c>
      <c r="C107" s="2" t="n">
        <v>1312</v>
      </c>
      <c r="D107" s="2" t="n">
        <v>562</v>
      </c>
      <c r="E107" s="2" t="n">
        <v>242</v>
      </c>
    </row>
    <row r="108" customFormat="false" ht="12.5" hidden="false" customHeight="false" outlineLevel="0" collapsed="false">
      <c r="A108" s="3" t="n">
        <v>20363</v>
      </c>
      <c r="B108" s="2" t="n">
        <v>213</v>
      </c>
      <c r="C108" s="2" t="n">
        <v>1223</v>
      </c>
      <c r="D108" s="2" t="n">
        <v>601</v>
      </c>
      <c r="E108" s="2" t="n">
        <v>238</v>
      </c>
    </row>
    <row r="109" customFormat="false" ht="12.5" hidden="false" customHeight="false" outlineLevel="0" collapsed="false">
      <c r="A109" s="3" t="n">
        <v>20394</v>
      </c>
      <c r="B109" s="2" t="n">
        <v>228</v>
      </c>
      <c r="C109" s="2" t="n">
        <v>1418</v>
      </c>
      <c r="D109" s="2" t="n">
        <v>693</v>
      </c>
      <c r="E109" s="2" t="n">
        <v>195</v>
      </c>
    </row>
    <row r="110" customFormat="false" ht="12.5" hidden="false" customHeight="false" outlineLevel="0" collapsed="false">
      <c r="A110" s="3" t="n">
        <v>20424</v>
      </c>
      <c r="B110" s="2" t="n">
        <v>275</v>
      </c>
      <c r="C110" s="2" t="n">
        <v>1294</v>
      </c>
      <c r="D110" s="2" t="n">
        <v>807</v>
      </c>
      <c r="E110" s="2" t="n">
        <v>223</v>
      </c>
    </row>
    <row r="111" customFormat="false" ht="12.5" hidden="false" customHeight="false" outlineLevel="0" collapsed="false">
      <c r="A111" s="3" t="n">
        <v>20455</v>
      </c>
      <c r="B111" s="2" t="n">
        <v>270</v>
      </c>
      <c r="C111" s="2" t="n">
        <v>1580</v>
      </c>
      <c r="D111" s="2" t="n">
        <v>929</v>
      </c>
      <c r="E111" s="2" t="n">
        <v>281</v>
      </c>
    </row>
    <row r="112" customFormat="false" ht="12.5" hidden="false" customHeight="false" outlineLevel="0" collapsed="false">
      <c r="A112" s="3" t="n">
        <v>20486</v>
      </c>
      <c r="B112" s="2" t="n">
        <v>283</v>
      </c>
      <c r="C112" s="2" t="n">
        <v>1303</v>
      </c>
      <c r="D112" s="2" t="n">
        <v>1143</v>
      </c>
      <c r="E112" s="2" t="n">
        <v>359</v>
      </c>
    </row>
    <row r="113" customFormat="false" ht="12.5" hidden="false" customHeight="false" outlineLevel="0" collapsed="false">
      <c r="A113" s="3" t="n">
        <v>20515</v>
      </c>
      <c r="B113" s="2" t="n">
        <v>281</v>
      </c>
      <c r="C113" s="2" t="n">
        <v>1356</v>
      </c>
      <c r="D113" s="2" t="n">
        <v>1051</v>
      </c>
      <c r="E113" s="2" t="n">
        <v>401</v>
      </c>
    </row>
    <row r="114" customFormat="false" ht="12.5" hidden="false" customHeight="false" outlineLevel="0" collapsed="false">
      <c r="A114" s="3" t="n">
        <v>20546</v>
      </c>
      <c r="B114" s="2" t="n">
        <v>231</v>
      </c>
      <c r="C114" s="2" t="n">
        <v>1207</v>
      </c>
      <c r="D114" s="2" t="n">
        <v>853</v>
      </c>
      <c r="E114" s="2" t="n">
        <v>417</v>
      </c>
    </row>
    <row r="115" customFormat="false" ht="12.5" hidden="false" customHeight="false" outlineLevel="0" collapsed="false">
      <c r="A115" s="3" t="n">
        <v>20576</v>
      </c>
      <c r="B115" s="2" t="n">
        <v>222</v>
      </c>
      <c r="C115" s="2" t="n">
        <v>1369</v>
      </c>
      <c r="D115" s="2" t="n">
        <v>825</v>
      </c>
      <c r="E115" s="2" t="n">
        <v>380</v>
      </c>
    </row>
    <row r="116" customFormat="false" ht="12.5" hidden="false" customHeight="false" outlineLevel="0" collapsed="false">
      <c r="A116" s="3" t="n">
        <v>20607</v>
      </c>
      <c r="B116" s="2" t="n">
        <v>175</v>
      </c>
      <c r="C116" s="2" t="n">
        <v>1928</v>
      </c>
      <c r="D116" s="2" t="n">
        <v>751</v>
      </c>
      <c r="E116" s="2" t="n">
        <v>326</v>
      </c>
    </row>
    <row r="117" customFormat="false" ht="12.5" hidden="false" customHeight="false" outlineLevel="0" collapsed="false">
      <c r="A117" s="3" t="n">
        <v>20637</v>
      </c>
      <c r="B117" s="2" t="n">
        <v>213</v>
      </c>
      <c r="C117" s="2" t="n">
        <v>1532</v>
      </c>
      <c r="D117" s="2" t="n">
        <v>968</v>
      </c>
      <c r="E117" s="2" t="n">
        <v>269</v>
      </c>
    </row>
    <row r="118" customFormat="false" ht="12.5" hidden="false" customHeight="false" outlineLevel="0" collapsed="false">
      <c r="A118" s="3" t="n">
        <v>20668</v>
      </c>
      <c r="B118" s="2" t="n">
        <v>233</v>
      </c>
      <c r="C118" s="2" t="n">
        <v>1281</v>
      </c>
      <c r="D118" s="2" t="n">
        <v>714</v>
      </c>
      <c r="E118" s="2" t="n">
        <v>237</v>
      </c>
    </row>
    <row r="119" customFormat="false" ht="12.5" hidden="false" customHeight="false" outlineLevel="0" collapsed="false">
      <c r="A119" s="3" t="n">
        <v>20699</v>
      </c>
      <c r="B119" s="2" t="n">
        <v>209</v>
      </c>
      <c r="C119" s="2" t="n">
        <v>1290</v>
      </c>
      <c r="D119" s="2" t="n">
        <v>507</v>
      </c>
      <c r="E119" s="2" t="n">
        <v>261</v>
      </c>
    </row>
    <row r="120" customFormat="false" ht="12.5" hidden="false" customHeight="false" outlineLevel="0" collapsed="false">
      <c r="A120" s="3" t="n">
        <v>20729</v>
      </c>
      <c r="B120" s="2" t="n">
        <v>211</v>
      </c>
      <c r="C120" s="2" t="n">
        <v>1146</v>
      </c>
      <c r="D120" s="2" t="n">
        <v>525</v>
      </c>
      <c r="E120" s="2" t="n">
        <v>209</v>
      </c>
    </row>
    <row r="121" customFormat="false" ht="12.5" hidden="false" customHeight="false" outlineLevel="0" collapsed="false">
      <c r="A121" s="3" t="n">
        <v>20760</v>
      </c>
      <c r="B121" s="2" t="n">
        <v>204</v>
      </c>
      <c r="C121" s="2" t="n">
        <v>1536</v>
      </c>
      <c r="D121" s="2" t="n">
        <v>625</v>
      </c>
      <c r="E121" s="2" t="n">
        <v>233</v>
      </c>
    </row>
    <row r="122" customFormat="false" ht="12.5" hidden="false" customHeight="false" outlineLevel="0" collapsed="false">
      <c r="A122" s="3" t="n">
        <v>20790</v>
      </c>
      <c r="B122" s="2" t="n">
        <v>247</v>
      </c>
      <c r="C122" s="2" t="n">
        <v>1411</v>
      </c>
      <c r="D122" s="2" t="n">
        <v>763</v>
      </c>
      <c r="E122" s="2" t="n">
        <v>238</v>
      </c>
    </row>
    <row r="123" customFormat="false" ht="12.5" hidden="false" customHeight="false" outlineLevel="0" collapsed="false">
      <c r="A123" s="3" t="n">
        <v>20821</v>
      </c>
      <c r="B123" s="2" t="n">
        <v>188</v>
      </c>
      <c r="C123" s="2" t="n">
        <v>1608</v>
      </c>
      <c r="D123" s="2" t="n">
        <v>1100</v>
      </c>
      <c r="E123" s="2" t="n">
        <v>312</v>
      </c>
    </row>
    <row r="124" customFormat="false" ht="12.5" hidden="false" customHeight="false" outlineLevel="0" collapsed="false">
      <c r="A124" s="3" t="n">
        <v>20852</v>
      </c>
      <c r="B124" s="2" t="n">
        <v>227</v>
      </c>
      <c r="C124" s="2" t="n">
        <v>1299</v>
      </c>
      <c r="D124" s="2" t="n">
        <v>1171</v>
      </c>
      <c r="E124" s="2" t="n">
        <v>390</v>
      </c>
    </row>
    <row r="125" customFormat="false" ht="12.5" hidden="false" customHeight="false" outlineLevel="0" collapsed="false">
      <c r="A125" s="3" t="n">
        <v>20880</v>
      </c>
      <c r="B125" s="2" t="n">
        <v>253</v>
      </c>
      <c r="C125" s="2" t="n">
        <v>1107</v>
      </c>
      <c r="D125" s="2" t="n">
        <v>1052</v>
      </c>
      <c r="E125" s="2" t="n">
        <v>410</v>
      </c>
    </row>
    <row r="126" customFormat="false" ht="12.5" hidden="false" customHeight="false" outlineLevel="0" collapsed="false">
      <c r="A126" s="3" t="n">
        <v>20911</v>
      </c>
      <c r="B126" s="2" t="n">
        <v>267</v>
      </c>
      <c r="C126" s="2" t="n">
        <v>1187</v>
      </c>
      <c r="D126" s="2" t="n">
        <v>731</v>
      </c>
      <c r="E126" s="2" t="n">
        <v>439</v>
      </c>
    </row>
    <row r="127" customFormat="false" ht="12.5" hidden="false" customHeight="false" outlineLevel="0" collapsed="false">
      <c r="A127" s="3" t="n">
        <v>20941</v>
      </c>
      <c r="B127" s="2" t="n">
        <v>260</v>
      </c>
      <c r="C127" s="2" t="n">
        <v>1316</v>
      </c>
      <c r="D127" s="2" t="n">
        <v>681</v>
      </c>
      <c r="E127" s="2" t="n">
        <v>377</v>
      </c>
    </row>
    <row r="128" customFormat="false" ht="12.5" hidden="false" customHeight="false" outlineLevel="0" collapsed="false">
      <c r="A128" s="3" t="n">
        <v>20972</v>
      </c>
      <c r="B128" s="2" t="n">
        <v>247</v>
      </c>
      <c r="C128" s="2" t="n">
        <v>1822</v>
      </c>
      <c r="D128" s="2" t="n">
        <v>802</v>
      </c>
      <c r="E128" s="2" t="n">
        <v>261</v>
      </c>
    </row>
    <row r="129" customFormat="false" ht="12.5" hidden="false" customHeight="false" outlineLevel="0" collapsed="false">
      <c r="A129" s="3" t="n">
        <v>21002</v>
      </c>
      <c r="B129" s="2" t="n">
        <v>260</v>
      </c>
      <c r="C129" s="2" t="n">
        <v>1418</v>
      </c>
      <c r="D129" s="2" t="n">
        <v>932</v>
      </c>
      <c r="E129" s="2" t="n">
        <v>234</v>
      </c>
    </row>
    <row r="130" customFormat="false" ht="12.5" hidden="false" customHeight="false" outlineLevel="0" collapsed="false">
      <c r="A130" s="3" t="n">
        <v>21033</v>
      </c>
      <c r="B130" s="2" t="n">
        <v>232</v>
      </c>
      <c r="C130" s="2" t="n">
        <v>1303</v>
      </c>
      <c r="D130" s="2" t="n">
        <v>753</v>
      </c>
      <c r="E130" s="2" t="n">
        <v>238</v>
      </c>
    </row>
    <row r="131" customFormat="false" ht="12.5" hidden="false" customHeight="false" outlineLevel="0" collapsed="false">
      <c r="A131" s="3" t="n">
        <v>21064</v>
      </c>
      <c r="B131" s="2" t="n">
        <v>193</v>
      </c>
      <c r="C131" s="2" t="n">
        <v>1392</v>
      </c>
      <c r="D131" s="2" t="n">
        <v>658</v>
      </c>
      <c r="E131" s="2" t="n">
        <v>263</v>
      </c>
    </row>
    <row r="132" customFormat="false" ht="12.5" hidden="false" customHeight="false" outlineLevel="0" collapsed="false">
      <c r="A132" s="3" t="n">
        <v>21094</v>
      </c>
      <c r="B132" s="2" t="n">
        <v>255</v>
      </c>
      <c r="C132" s="2" t="n">
        <v>1228</v>
      </c>
      <c r="D132" s="2" t="n">
        <v>713</v>
      </c>
      <c r="E132" s="2" t="n">
        <v>268</v>
      </c>
    </row>
    <row r="133" customFormat="false" ht="12.5" hidden="false" customHeight="false" outlineLevel="0" collapsed="false">
      <c r="A133" s="3" t="n">
        <v>21125</v>
      </c>
      <c r="B133" s="2" t="n">
        <v>243</v>
      </c>
      <c r="C133" s="2" t="n">
        <v>1663</v>
      </c>
      <c r="D133" s="2" t="n">
        <v>939</v>
      </c>
      <c r="E133" s="2" t="n">
        <v>280</v>
      </c>
    </row>
    <row r="134" customFormat="false" ht="12.5" hidden="false" customHeight="false" outlineLevel="0" collapsed="false">
      <c r="A134" s="3" t="n">
        <v>21155</v>
      </c>
      <c r="B134" s="2" t="n">
        <v>246</v>
      </c>
      <c r="C134" s="2" t="n">
        <v>1552</v>
      </c>
      <c r="D134" s="2" t="n">
        <v>1154</v>
      </c>
      <c r="E134" s="2" t="n">
        <v>380</v>
      </c>
    </row>
    <row r="135" customFormat="false" ht="12.5" hidden="false" customHeight="false" outlineLevel="0" collapsed="false">
      <c r="A135" s="3" t="n">
        <v>21186</v>
      </c>
      <c r="B135" s="2" t="n">
        <v>309</v>
      </c>
      <c r="C135" s="2" t="n">
        <v>1978</v>
      </c>
      <c r="D135" s="2" t="n">
        <v>1622</v>
      </c>
      <c r="E135" s="2" t="n">
        <v>556</v>
      </c>
    </row>
    <row r="136" customFormat="false" ht="12.5" hidden="false" customHeight="false" outlineLevel="0" collapsed="false">
      <c r="A136" s="3" t="n">
        <v>21217</v>
      </c>
      <c r="B136" s="2" t="n">
        <v>353</v>
      </c>
      <c r="C136" s="2" t="n">
        <v>1892</v>
      </c>
      <c r="D136" s="2" t="n">
        <v>2079</v>
      </c>
      <c r="E136" s="2" t="n">
        <v>795</v>
      </c>
    </row>
    <row r="137" customFormat="false" ht="12.5" hidden="false" customHeight="false" outlineLevel="0" collapsed="false">
      <c r="A137" s="3" t="n">
        <v>21245</v>
      </c>
      <c r="B137" s="2" t="n">
        <v>401</v>
      </c>
      <c r="C137" s="2" t="n">
        <v>1711</v>
      </c>
      <c r="D137" s="2" t="n">
        <v>1998</v>
      </c>
      <c r="E137" s="2" t="n">
        <v>1045</v>
      </c>
    </row>
    <row r="138" customFormat="false" ht="12.5" hidden="false" customHeight="false" outlineLevel="0" collapsed="false">
      <c r="A138" s="3" t="n">
        <v>21276</v>
      </c>
      <c r="B138" s="2" t="n">
        <v>585</v>
      </c>
      <c r="C138" s="2" t="n">
        <v>1657</v>
      </c>
      <c r="D138" s="2" t="n">
        <v>1510</v>
      </c>
      <c r="E138" s="2" t="n">
        <v>1301</v>
      </c>
    </row>
    <row r="139" customFormat="false" ht="12.5" hidden="false" customHeight="false" outlineLevel="0" collapsed="false">
      <c r="A139" s="3" t="n">
        <v>21306</v>
      </c>
      <c r="B139" s="2" t="n">
        <v>605</v>
      </c>
      <c r="C139" s="2" t="n">
        <v>1705</v>
      </c>
      <c r="D139" s="2" t="n">
        <v>1374</v>
      </c>
      <c r="E139" s="2" t="n">
        <v>1146</v>
      </c>
    </row>
    <row r="140" customFormat="false" ht="12.5" hidden="false" customHeight="false" outlineLevel="0" collapsed="false">
      <c r="A140" s="3" t="n">
        <v>21337</v>
      </c>
      <c r="B140" s="2" t="n">
        <v>689</v>
      </c>
      <c r="C140" s="2" t="n">
        <v>2354</v>
      </c>
      <c r="D140" s="2" t="n">
        <v>1247</v>
      </c>
      <c r="E140" s="2" t="n">
        <v>931</v>
      </c>
    </row>
    <row r="141" customFormat="false" ht="12.5" hidden="false" customHeight="false" outlineLevel="0" collapsed="false">
      <c r="A141" s="3" t="n">
        <v>21367</v>
      </c>
      <c r="B141" s="2" t="n">
        <v>872</v>
      </c>
      <c r="C141" s="2" t="n">
        <v>1874</v>
      </c>
      <c r="D141" s="2" t="n">
        <v>1555</v>
      </c>
      <c r="E141" s="2" t="n">
        <v>798</v>
      </c>
    </row>
    <row r="142" customFormat="false" ht="12.5" hidden="false" customHeight="false" outlineLevel="0" collapsed="false">
      <c r="A142" s="3" t="n">
        <v>21398</v>
      </c>
      <c r="B142" s="2" t="n">
        <v>971</v>
      </c>
      <c r="C142" s="2" t="n">
        <v>1635</v>
      </c>
      <c r="D142" s="2" t="n">
        <v>1332</v>
      </c>
      <c r="E142" s="2" t="n">
        <v>679</v>
      </c>
    </row>
    <row r="143" customFormat="false" ht="12.5" hidden="false" customHeight="false" outlineLevel="0" collapsed="false">
      <c r="A143" s="3" t="n">
        <v>21429</v>
      </c>
      <c r="B143" s="2" t="n">
        <v>888</v>
      </c>
      <c r="C143" s="2" t="n">
        <v>1517</v>
      </c>
      <c r="D143" s="2" t="n">
        <v>1080</v>
      </c>
      <c r="E143" s="2" t="n">
        <v>573</v>
      </c>
    </row>
    <row r="144" customFormat="false" ht="12.5" hidden="false" customHeight="false" outlineLevel="0" collapsed="false">
      <c r="A144" s="3" t="n">
        <v>21459</v>
      </c>
      <c r="B144" s="2" t="n">
        <v>811</v>
      </c>
      <c r="C144" s="2" t="n">
        <v>1466</v>
      </c>
      <c r="D144" s="2" t="n">
        <v>892</v>
      </c>
      <c r="E144" s="2" t="n">
        <v>581</v>
      </c>
    </row>
    <row r="145" customFormat="false" ht="12.5" hidden="false" customHeight="false" outlineLevel="0" collapsed="false">
      <c r="A145" s="3" t="n">
        <v>21490</v>
      </c>
      <c r="B145" s="2" t="n">
        <v>735</v>
      </c>
      <c r="C145" s="2" t="n">
        <v>1585</v>
      </c>
      <c r="D145" s="2" t="n">
        <v>967</v>
      </c>
      <c r="E145" s="2" t="n">
        <v>499</v>
      </c>
    </row>
    <row r="146" customFormat="false" ht="12.5" hidden="false" customHeight="false" outlineLevel="0" collapsed="false">
      <c r="A146" s="3" t="n">
        <v>21520</v>
      </c>
      <c r="B146" s="2" t="n">
        <v>782</v>
      </c>
      <c r="C146" s="2" t="n">
        <v>1667</v>
      </c>
      <c r="D146" s="2" t="n">
        <v>1099</v>
      </c>
      <c r="E146" s="2" t="n">
        <v>520</v>
      </c>
    </row>
    <row r="147" customFormat="false" ht="12.5" hidden="false" customHeight="false" outlineLevel="0" collapsed="false">
      <c r="A147" s="3" t="n">
        <v>21551</v>
      </c>
      <c r="B147" s="2" t="n">
        <v>818</v>
      </c>
      <c r="C147" s="2" t="n">
        <v>1816</v>
      </c>
      <c r="D147" s="2" t="n">
        <v>1488</v>
      </c>
      <c r="E147" s="2" t="n">
        <v>557</v>
      </c>
    </row>
    <row r="148" customFormat="false" ht="12.5" hidden="false" customHeight="false" outlineLevel="0" collapsed="false">
      <c r="A148" s="3" t="n">
        <v>21582</v>
      </c>
      <c r="B148" s="2" t="n">
        <v>737</v>
      </c>
      <c r="C148" s="2" t="n">
        <v>1549</v>
      </c>
      <c r="D148" s="2" t="n">
        <v>1685</v>
      </c>
      <c r="E148" s="2" t="n">
        <v>727</v>
      </c>
    </row>
    <row r="149" customFormat="false" ht="12.5" hidden="false" customHeight="false" outlineLevel="0" collapsed="false">
      <c r="A149" s="3" t="n">
        <v>21610</v>
      </c>
      <c r="B149" s="2" t="n">
        <v>777</v>
      </c>
      <c r="C149" s="2" t="n">
        <v>1301</v>
      </c>
      <c r="D149" s="2" t="n">
        <v>1452</v>
      </c>
      <c r="E149" s="2" t="n">
        <v>767</v>
      </c>
    </row>
    <row r="150" customFormat="false" ht="12.5" hidden="false" customHeight="false" outlineLevel="0" collapsed="false">
      <c r="A150" s="3" t="n">
        <v>21641</v>
      </c>
      <c r="B150" s="2" t="n">
        <v>723</v>
      </c>
      <c r="C150" s="2" t="n">
        <v>1313</v>
      </c>
      <c r="D150" s="2" t="n">
        <v>848</v>
      </c>
      <c r="E150" s="2" t="n">
        <v>675</v>
      </c>
    </row>
    <row r="151" customFormat="false" ht="12.5" hidden="false" customHeight="false" outlineLevel="0" collapsed="false">
      <c r="A151" s="3" t="n">
        <v>21671</v>
      </c>
      <c r="B151" s="2" t="n">
        <v>605</v>
      </c>
      <c r="C151" s="2" t="n">
        <v>1343</v>
      </c>
      <c r="D151" s="2" t="n">
        <v>864</v>
      </c>
      <c r="E151" s="2" t="n">
        <v>515</v>
      </c>
    </row>
    <row r="152" customFormat="false" ht="12.5" hidden="false" customHeight="false" outlineLevel="0" collapsed="false">
      <c r="A152" s="3" t="n">
        <v>21702</v>
      </c>
      <c r="B152" s="2" t="n">
        <v>540</v>
      </c>
      <c r="C152" s="2" t="n">
        <v>2073</v>
      </c>
      <c r="D152" s="2" t="n">
        <v>780</v>
      </c>
      <c r="E152" s="2" t="n">
        <v>387</v>
      </c>
    </row>
    <row r="153" customFormat="false" ht="12.5" hidden="false" customHeight="false" outlineLevel="0" collapsed="false">
      <c r="A153" s="3" t="n">
        <v>21732</v>
      </c>
      <c r="B153" s="2" t="n">
        <v>515</v>
      </c>
      <c r="C153" s="2" t="n">
        <v>1634</v>
      </c>
      <c r="D153" s="2" t="n">
        <v>1154</v>
      </c>
      <c r="E153" s="2" t="n">
        <v>302</v>
      </c>
    </row>
    <row r="154" customFormat="false" ht="12.5" hidden="false" customHeight="false" outlineLevel="0" collapsed="false">
      <c r="A154" s="3" t="n">
        <v>21763</v>
      </c>
      <c r="B154" s="2" t="n">
        <v>493</v>
      </c>
      <c r="C154" s="2" t="n">
        <v>1488</v>
      </c>
      <c r="D154" s="2" t="n">
        <v>1076</v>
      </c>
      <c r="E154" s="2" t="n">
        <v>290</v>
      </c>
    </row>
    <row r="155" customFormat="false" ht="12.5" hidden="false" customHeight="false" outlineLevel="0" collapsed="false">
      <c r="A155" s="3" t="n">
        <v>21794</v>
      </c>
      <c r="B155" s="2" t="n">
        <v>396</v>
      </c>
      <c r="C155" s="2" t="n">
        <v>1503</v>
      </c>
      <c r="D155" s="2" t="n">
        <v>955</v>
      </c>
      <c r="E155" s="2" t="n">
        <v>340</v>
      </c>
    </row>
    <row r="156" customFormat="false" ht="12.5" hidden="false" customHeight="false" outlineLevel="0" collapsed="false">
      <c r="A156" s="3" t="n">
        <v>21824</v>
      </c>
      <c r="B156" s="2" t="n">
        <v>393</v>
      </c>
      <c r="C156" s="2" t="n">
        <v>1566</v>
      </c>
      <c r="D156" s="2" t="n">
        <v>939</v>
      </c>
      <c r="E156" s="2" t="n">
        <v>333</v>
      </c>
    </row>
    <row r="157" customFormat="false" ht="12.5" hidden="false" customHeight="false" outlineLevel="0" collapsed="false">
      <c r="A157" s="3" t="n">
        <v>21855</v>
      </c>
      <c r="B157" s="2" t="n">
        <v>428</v>
      </c>
      <c r="C157" s="2" t="n">
        <v>1811</v>
      </c>
      <c r="D157" s="2" t="n">
        <v>1040</v>
      </c>
      <c r="E157" s="2" t="n">
        <v>356</v>
      </c>
    </row>
    <row r="158" customFormat="false" ht="12.5" hidden="false" customHeight="false" outlineLevel="0" collapsed="false">
      <c r="A158" s="3" t="n">
        <v>21885</v>
      </c>
      <c r="B158" s="2" t="n">
        <v>430</v>
      </c>
      <c r="C158" s="2" t="n">
        <v>1627</v>
      </c>
      <c r="D158" s="2" t="n">
        <v>1083</v>
      </c>
      <c r="E158" s="2" t="n">
        <v>381</v>
      </c>
    </row>
    <row r="159" customFormat="false" ht="12.5" hidden="false" customHeight="false" outlineLevel="0" collapsed="false">
      <c r="A159" s="3" t="n">
        <v>21916</v>
      </c>
      <c r="B159" s="2" t="n">
        <v>469</v>
      </c>
      <c r="C159" s="2" t="n">
        <v>1879</v>
      </c>
      <c r="D159" s="2" t="n">
        <v>1330</v>
      </c>
      <c r="E159" s="2" t="n">
        <v>441</v>
      </c>
    </row>
    <row r="160" customFormat="false" ht="12.5" hidden="false" customHeight="false" outlineLevel="0" collapsed="false">
      <c r="A160" s="3" t="n">
        <v>21947</v>
      </c>
      <c r="B160" s="2" t="n">
        <v>431</v>
      </c>
      <c r="C160" s="2" t="n">
        <v>1432</v>
      </c>
      <c r="D160" s="2" t="n">
        <v>1491</v>
      </c>
      <c r="E160" s="2" t="n">
        <v>533</v>
      </c>
    </row>
    <row r="161" customFormat="false" ht="12.5" hidden="false" customHeight="false" outlineLevel="0" collapsed="false">
      <c r="A161" s="3" t="n">
        <v>21976</v>
      </c>
      <c r="B161" s="2" t="n">
        <v>502</v>
      </c>
      <c r="C161" s="2" t="n">
        <v>1474</v>
      </c>
      <c r="D161" s="2" t="n">
        <v>1474</v>
      </c>
      <c r="E161" s="2" t="n">
        <v>715</v>
      </c>
    </row>
    <row r="162" customFormat="false" ht="12.5" hidden="false" customHeight="false" outlineLevel="0" collapsed="false">
      <c r="A162" s="3" t="n">
        <v>22007</v>
      </c>
      <c r="B162" s="2" t="n">
        <v>499</v>
      </c>
      <c r="C162" s="2" t="n">
        <v>1527</v>
      </c>
      <c r="D162" s="2" t="n">
        <v>876</v>
      </c>
      <c r="E162" s="2" t="n">
        <v>705</v>
      </c>
    </row>
    <row r="163" customFormat="false" ht="12.5" hidden="false" customHeight="false" outlineLevel="0" collapsed="false">
      <c r="A163" s="3" t="n">
        <v>22037</v>
      </c>
      <c r="B163" s="2" t="n">
        <v>411</v>
      </c>
      <c r="C163" s="2" t="n">
        <v>1558</v>
      </c>
      <c r="D163" s="2" t="n">
        <v>900</v>
      </c>
      <c r="E163" s="2" t="n">
        <v>509</v>
      </c>
    </row>
    <row r="164" customFormat="false" ht="12.5" hidden="false" customHeight="false" outlineLevel="0" collapsed="false">
      <c r="A164" s="3" t="n">
        <v>22068</v>
      </c>
      <c r="B164" s="2" t="n">
        <v>396</v>
      </c>
      <c r="C164" s="2" t="n">
        <v>2403</v>
      </c>
      <c r="D164" s="2" t="n">
        <v>954</v>
      </c>
      <c r="E164" s="2" t="n">
        <v>420</v>
      </c>
    </row>
    <row r="165" customFormat="false" ht="12.5" hidden="false" customHeight="false" outlineLevel="0" collapsed="false">
      <c r="A165" s="3" t="n">
        <v>22098</v>
      </c>
      <c r="B165" s="2" t="n">
        <v>416</v>
      </c>
      <c r="C165" s="2" t="n">
        <v>1740</v>
      </c>
      <c r="D165" s="2" t="n">
        <v>1311</v>
      </c>
      <c r="E165" s="2" t="n">
        <v>418</v>
      </c>
    </row>
    <row r="166" customFormat="false" ht="12.5" hidden="false" customHeight="false" outlineLevel="0" collapsed="false">
      <c r="A166" s="3" t="n">
        <v>22129</v>
      </c>
      <c r="B166" s="2" t="n">
        <v>414</v>
      </c>
      <c r="C166" s="2" t="n">
        <v>1620</v>
      </c>
      <c r="D166" s="2" t="n">
        <v>1275</v>
      </c>
      <c r="E166" s="2" t="n">
        <v>402</v>
      </c>
    </row>
    <row r="167" customFormat="false" ht="12.5" hidden="false" customHeight="false" outlineLevel="0" collapsed="false">
      <c r="A167" s="3" t="n">
        <v>22160</v>
      </c>
      <c r="B167" s="2" t="n">
        <v>417</v>
      </c>
      <c r="C167" s="2" t="n">
        <v>1583</v>
      </c>
      <c r="D167" s="2" t="n">
        <v>928</v>
      </c>
      <c r="E167" s="2" t="n">
        <v>388</v>
      </c>
    </row>
    <row r="168" customFormat="false" ht="12.5" hidden="false" customHeight="false" outlineLevel="0" collapsed="false">
      <c r="A168" s="3" t="n">
        <v>22190</v>
      </c>
      <c r="B168" s="2" t="n">
        <v>500</v>
      </c>
      <c r="C168" s="2" t="n">
        <v>1595</v>
      </c>
      <c r="D168" s="2" t="n">
        <v>949</v>
      </c>
      <c r="E168" s="2" t="n">
        <v>492</v>
      </c>
    </row>
    <row r="169" customFormat="false" ht="12.5" hidden="false" customHeight="false" outlineLevel="0" collapsed="false">
      <c r="A169" s="3" t="n">
        <v>22221</v>
      </c>
      <c r="B169" s="2" t="n">
        <v>499</v>
      </c>
      <c r="C169" s="2" t="n">
        <v>1775</v>
      </c>
      <c r="D169" s="2" t="n">
        <v>1204</v>
      </c>
      <c r="E169" s="2" t="n">
        <v>488</v>
      </c>
    </row>
    <row r="170" customFormat="false" ht="12.5" hidden="false" customHeight="false" outlineLevel="0" collapsed="false">
      <c r="A170" s="3" t="n">
        <v>22251</v>
      </c>
      <c r="B170" s="2" t="n">
        <v>499</v>
      </c>
      <c r="C170" s="2" t="n">
        <v>2037</v>
      </c>
      <c r="D170" s="2" t="n">
        <v>1418</v>
      </c>
      <c r="E170" s="2" t="n">
        <v>516</v>
      </c>
    </row>
    <row r="171" customFormat="false" ht="12.5" hidden="false" customHeight="false" outlineLevel="0" collapsed="false">
      <c r="A171" s="3" t="n">
        <v>22282</v>
      </c>
      <c r="B171" s="2" t="n">
        <v>643</v>
      </c>
      <c r="C171" s="2" t="n">
        <v>2150</v>
      </c>
      <c r="D171" s="2" t="n">
        <v>1845</v>
      </c>
      <c r="E171" s="2" t="n">
        <v>696</v>
      </c>
    </row>
    <row r="172" customFormat="false" ht="12.5" hidden="false" customHeight="false" outlineLevel="0" collapsed="false">
      <c r="A172" s="3" t="n">
        <v>22313</v>
      </c>
      <c r="B172" s="2" t="n">
        <v>674</v>
      </c>
      <c r="C172" s="2" t="n">
        <v>2011</v>
      </c>
      <c r="D172" s="2" t="n">
        <v>2018</v>
      </c>
      <c r="E172" s="2" t="n">
        <v>950</v>
      </c>
    </row>
    <row r="173" customFormat="false" ht="12.5" hidden="false" customHeight="false" outlineLevel="0" collapsed="false">
      <c r="A173" s="3" t="n">
        <v>22341</v>
      </c>
      <c r="B173" s="2" t="n">
        <v>799</v>
      </c>
      <c r="C173" s="2" t="n">
        <v>1656</v>
      </c>
      <c r="D173" s="2" t="n">
        <v>1903</v>
      </c>
      <c r="E173" s="2" t="n">
        <v>1063</v>
      </c>
    </row>
    <row r="174" customFormat="false" ht="12.5" hidden="false" customHeight="false" outlineLevel="0" collapsed="false">
      <c r="A174" s="3" t="n">
        <v>22372</v>
      </c>
      <c r="B174" s="2" t="n">
        <v>923</v>
      </c>
      <c r="C174" s="2" t="n">
        <v>1523</v>
      </c>
      <c r="D174" s="2" t="n">
        <v>1234</v>
      </c>
      <c r="E174" s="2" t="n">
        <v>1205</v>
      </c>
    </row>
    <row r="175" customFormat="false" ht="12.5" hidden="false" customHeight="false" outlineLevel="0" collapsed="false">
      <c r="A175" s="3" t="n">
        <v>22402</v>
      </c>
      <c r="B175" s="2" t="n">
        <v>907</v>
      </c>
      <c r="C175" s="2" t="n">
        <v>1575</v>
      </c>
      <c r="D175" s="2" t="n">
        <v>1181</v>
      </c>
      <c r="E175" s="2" t="n">
        <v>1008</v>
      </c>
    </row>
    <row r="176" customFormat="false" ht="12.5" hidden="false" customHeight="false" outlineLevel="0" collapsed="false">
      <c r="A176" s="3" t="n">
        <v>22433</v>
      </c>
      <c r="B176" s="2" t="n">
        <v>928</v>
      </c>
      <c r="C176" s="2" t="n">
        <v>2590</v>
      </c>
      <c r="D176" s="2" t="n">
        <v>1148</v>
      </c>
      <c r="E176" s="2" t="n">
        <v>647</v>
      </c>
    </row>
    <row r="177" customFormat="false" ht="12.5" hidden="false" customHeight="false" outlineLevel="0" collapsed="false">
      <c r="A177" s="3" t="n">
        <v>22463</v>
      </c>
      <c r="B177" s="2" t="n">
        <v>1026</v>
      </c>
      <c r="C177" s="2" t="n">
        <v>1818</v>
      </c>
      <c r="D177" s="2" t="n">
        <v>1511</v>
      </c>
      <c r="E177" s="2" t="n">
        <v>608</v>
      </c>
    </row>
    <row r="178" customFormat="false" ht="12.5" hidden="false" customHeight="false" outlineLevel="0" collapsed="false">
      <c r="A178" s="3" t="n">
        <v>22494</v>
      </c>
      <c r="B178" s="2" t="n">
        <v>913</v>
      </c>
      <c r="C178" s="2" t="n">
        <v>1582</v>
      </c>
      <c r="D178" s="2" t="n">
        <v>1419</v>
      </c>
      <c r="E178" s="2" t="n">
        <v>527</v>
      </c>
    </row>
    <row r="179" customFormat="false" ht="12.5" hidden="false" customHeight="false" outlineLevel="0" collapsed="false">
      <c r="A179" s="3" t="n">
        <v>22525</v>
      </c>
      <c r="B179" s="2" t="n">
        <v>760</v>
      </c>
      <c r="C179" s="2" t="n">
        <v>1762</v>
      </c>
      <c r="D179" s="2" t="n">
        <v>1012</v>
      </c>
      <c r="E179" s="2" t="n">
        <v>497</v>
      </c>
    </row>
    <row r="180" customFormat="false" ht="12.5" hidden="false" customHeight="false" outlineLevel="0" collapsed="false">
      <c r="A180" s="3" t="n">
        <v>22555</v>
      </c>
      <c r="B180" s="2" t="n">
        <v>723</v>
      </c>
      <c r="C180" s="2" t="n">
        <v>1652</v>
      </c>
      <c r="D180" s="2" t="n">
        <v>971</v>
      </c>
      <c r="E180" s="2" t="n">
        <v>517</v>
      </c>
    </row>
    <row r="181" customFormat="false" ht="12.5" hidden="false" customHeight="false" outlineLevel="0" collapsed="false">
      <c r="A181" s="3" t="n">
        <v>22586</v>
      </c>
      <c r="B181" s="2" t="n">
        <v>689</v>
      </c>
      <c r="C181" s="2" t="n">
        <v>1676</v>
      </c>
      <c r="D181" s="2" t="n">
        <v>1129</v>
      </c>
      <c r="E181" s="2" t="n">
        <v>448</v>
      </c>
    </row>
    <row r="182" customFormat="false" ht="12.5" hidden="false" customHeight="false" outlineLevel="0" collapsed="false">
      <c r="A182" s="3" t="n">
        <v>22616</v>
      </c>
      <c r="B182" s="2" t="n">
        <v>661</v>
      </c>
      <c r="C182" s="2" t="n">
        <v>1673</v>
      </c>
      <c r="D182" s="2" t="n">
        <v>1136</v>
      </c>
      <c r="E182" s="2" t="n">
        <v>572</v>
      </c>
    </row>
    <row r="183" customFormat="false" ht="12.5" hidden="false" customHeight="false" outlineLevel="0" collapsed="false">
      <c r="A183" s="3" t="n">
        <v>22647</v>
      </c>
      <c r="B183" s="2" t="n">
        <v>672</v>
      </c>
      <c r="C183" s="2" t="n">
        <v>1931</v>
      </c>
      <c r="D183" s="2" t="n">
        <v>1438</v>
      </c>
      <c r="E183" s="2" t="n">
        <v>580</v>
      </c>
    </row>
    <row r="184" customFormat="false" ht="12.5" hidden="false" customHeight="false" outlineLevel="0" collapsed="false">
      <c r="A184" s="3" t="n">
        <v>22678</v>
      </c>
      <c r="B184" s="2" t="n">
        <v>703</v>
      </c>
      <c r="C184" s="2" t="n">
        <v>1457</v>
      </c>
      <c r="D184" s="2" t="n">
        <v>1592</v>
      </c>
      <c r="E184" s="2" t="n">
        <v>728</v>
      </c>
    </row>
    <row r="185" customFormat="false" ht="12.5" hidden="false" customHeight="false" outlineLevel="0" collapsed="false">
      <c r="A185" s="3" t="n">
        <v>22706</v>
      </c>
      <c r="B185" s="2" t="n">
        <v>734</v>
      </c>
      <c r="C185" s="2" t="n">
        <v>1520</v>
      </c>
      <c r="D185" s="2" t="n">
        <v>1319</v>
      </c>
      <c r="E185" s="2" t="n">
        <v>751</v>
      </c>
    </row>
    <row r="186" customFormat="false" ht="12.5" hidden="false" customHeight="false" outlineLevel="0" collapsed="false">
      <c r="A186" s="3" t="n">
        <v>22737</v>
      </c>
      <c r="B186" s="2" t="n">
        <v>719</v>
      </c>
      <c r="C186" s="2" t="n">
        <v>1443</v>
      </c>
      <c r="D186" s="2" t="n">
        <v>936</v>
      </c>
      <c r="E186" s="2" t="n">
        <v>764</v>
      </c>
    </row>
    <row r="187" customFormat="false" ht="12.5" hidden="false" customHeight="false" outlineLevel="0" collapsed="false">
      <c r="A187" s="3" t="n">
        <v>22767</v>
      </c>
      <c r="B187" s="2" t="n">
        <v>666</v>
      </c>
      <c r="C187" s="2" t="n">
        <v>1396</v>
      </c>
      <c r="D187" s="2" t="n">
        <v>921</v>
      </c>
      <c r="E187" s="2" t="n">
        <v>608</v>
      </c>
    </row>
    <row r="188" customFormat="false" ht="12.5" hidden="false" customHeight="false" outlineLevel="0" collapsed="false">
      <c r="A188" s="3" t="n">
        <v>22798</v>
      </c>
      <c r="B188" s="2" t="n">
        <v>584</v>
      </c>
      <c r="C188" s="2" t="n">
        <v>2292</v>
      </c>
      <c r="D188" s="2" t="n">
        <v>893</v>
      </c>
      <c r="E188" s="2" t="n">
        <v>449</v>
      </c>
    </row>
    <row r="189" customFormat="false" ht="12.5" hidden="false" customHeight="false" outlineLevel="0" collapsed="false">
      <c r="A189" s="3" t="n">
        <v>22828</v>
      </c>
      <c r="B189" s="2" t="n">
        <v>576</v>
      </c>
      <c r="C189" s="2" t="n">
        <v>1616</v>
      </c>
      <c r="D189" s="2" t="n">
        <v>1292</v>
      </c>
      <c r="E189" s="2" t="n">
        <v>345</v>
      </c>
    </row>
    <row r="190" customFormat="false" ht="12.5" hidden="false" customHeight="false" outlineLevel="0" collapsed="false">
      <c r="A190" s="3" t="n">
        <v>22859</v>
      </c>
      <c r="B190" s="2" t="n">
        <v>593</v>
      </c>
      <c r="C190" s="2" t="n">
        <v>1610</v>
      </c>
      <c r="D190" s="2" t="n">
        <v>1297</v>
      </c>
      <c r="E190" s="2" t="n">
        <v>341</v>
      </c>
    </row>
    <row r="191" customFormat="false" ht="12.5" hidden="false" customHeight="false" outlineLevel="0" collapsed="false">
      <c r="A191" s="3" t="n">
        <v>22890</v>
      </c>
      <c r="B191" s="2" t="n">
        <v>477</v>
      </c>
      <c r="C191" s="2" t="n">
        <v>1681</v>
      </c>
      <c r="D191" s="2" t="n">
        <v>924</v>
      </c>
      <c r="E191" s="2" t="n">
        <v>429</v>
      </c>
    </row>
    <row r="192" customFormat="false" ht="12.5" hidden="false" customHeight="false" outlineLevel="0" collapsed="false">
      <c r="A192" s="3" t="n">
        <v>22920</v>
      </c>
      <c r="B192" s="2" t="n">
        <v>447</v>
      </c>
      <c r="C192" s="2" t="n">
        <v>1487</v>
      </c>
      <c r="D192" s="2" t="n">
        <v>883</v>
      </c>
      <c r="E192" s="2" t="n">
        <v>418</v>
      </c>
    </row>
    <row r="193" customFormat="false" ht="12.5" hidden="false" customHeight="false" outlineLevel="0" collapsed="false">
      <c r="A193" s="3" t="n">
        <v>22951</v>
      </c>
      <c r="B193" s="2" t="n">
        <v>397</v>
      </c>
      <c r="C193" s="2" t="n">
        <v>1886</v>
      </c>
      <c r="D193" s="2" t="n">
        <v>976</v>
      </c>
      <c r="E193" s="2" t="n">
        <v>469</v>
      </c>
    </row>
    <row r="194" customFormat="false" ht="12.5" hidden="false" customHeight="false" outlineLevel="0" collapsed="false">
      <c r="A194" s="3" t="n">
        <v>22981</v>
      </c>
      <c r="B194" s="2" t="n">
        <v>453</v>
      </c>
      <c r="C194" s="2" t="n">
        <v>1640</v>
      </c>
      <c r="D194" s="2" t="n">
        <v>1141</v>
      </c>
      <c r="E194" s="2" t="n">
        <v>526</v>
      </c>
    </row>
    <row r="195" customFormat="false" ht="12.5" hidden="false" customHeight="false" outlineLevel="0" collapsed="false">
      <c r="A195" s="3" t="n">
        <v>23012</v>
      </c>
      <c r="B195" s="2" t="n">
        <v>541</v>
      </c>
      <c r="C195" s="2" t="n">
        <v>1952</v>
      </c>
      <c r="D195" s="2" t="n">
        <v>1523</v>
      </c>
      <c r="E195" s="2" t="n">
        <v>612</v>
      </c>
    </row>
    <row r="196" customFormat="false" ht="12.5" hidden="false" customHeight="false" outlineLevel="0" collapsed="false">
      <c r="A196" s="3" t="n">
        <v>23043</v>
      </c>
      <c r="B196" s="2" t="n">
        <v>619</v>
      </c>
      <c r="C196" s="2" t="n">
        <v>1767</v>
      </c>
      <c r="D196" s="2" t="n">
        <v>1801</v>
      </c>
      <c r="E196" s="2" t="n">
        <v>684</v>
      </c>
    </row>
    <row r="197" customFormat="false" ht="12.5" hidden="false" customHeight="false" outlineLevel="0" collapsed="false">
      <c r="A197" s="3" t="n">
        <v>23071</v>
      </c>
      <c r="B197" s="2" t="n">
        <v>691</v>
      </c>
      <c r="C197" s="2" t="n">
        <v>1495</v>
      </c>
      <c r="D197" s="2" t="n">
        <v>1562</v>
      </c>
      <c r="E197" s="2" t="n">
        <v>695</v>
      </c>
    </row>
    <row r="198" customFormat="false" ht="12.5" hidden="false" customHeight="false" outlineLevel="0" collapsed="false">
      <c r="A198" s="3" t="n">
        <v>23102</v>
      </c>
      <c r="B198" s="2" t="n">
        <v>681</v>
      </c>
      <c r="C198" s="2" t="n">
        <v>1526</v>
      </c>
      <c r="D198" s="2" t="n">
        <v>1043</v>
      </c>
      <c r="E198" s="2" t="n">
        <v>743</v>
      </c>
    </row>
    <row r="199" customFormat="false" ht="12.5" hidden="false" customHeight="false" outlineLevel="0" collapsed="false">
      <c r="A199" s="3" t="n">
        <v>23132</v>
      </c>
      <c r="B199" s="2" t="n">
        <v>643</v>
      </c>
      <c r="C199" s="2" t="n">
        <v>1717</v>
      </c>
      <c r="D199" s="2" t="n">
        <v>941</v>
      </c>
      <c r="E199" s="2" t="n">
        <v>649</v>
      </c>
    </row>
    <row r="200" customFormat="false" ht="12.5" hidden="false" customHeight="false" outlineLevel="0" collapsed="false">
      <c r="A200" s="3" t="n">
        <v>23163</v>
      </c>
      <c r="B200" s="2" t="n">
        <v>514</v>
      </c>
      <c r="C200" s="2" t="n">
        <v>2510</v>
      </c>
      <c r="D200" s="2" t="n">
        <v>1027</v>
      </c>
      <c r="E200" s="2" t="n">
        <v>502</v>
      </c>
    </row>
    <row r="201" customFormat="false" ht="12.5" hidden="false" customHeight="false" outlineLevel="0" collapsed="false">
      <c r="A201" s="3" t="n">
        <v>23193</v>
      </c>
      <c r="B201" s="2" t="n">
        <v>557</v>
      </c>
      <c r="C201" s="2" t="n">
        <v>1725</v>
      </c>
      <c r="D201" s="2" t="n">
        <v>1481</v>
      </c>
      <c r="E201" s="2" t="n">
        <v>376</v>
      </c>
    </row>
    <row r="202" customFormat="false" ht="12.5" hidden="false" customHeight="false" outlineLevel="0" collapsed="false">
      <c r="A202" s="3" t="n">
        <v>23224</v>
      </c>
      <c r="B202" s="2" t="n">
        <v>510</v>
      </c>
      <c r="C202" s="2" t="n">
        <v>1568</v>
      </c>
      <c r="D202" s="2" t="n">
        <v>1237</v>
      </c>
      <c r="E202" s="2" t="n">
        <v>439</v>
      </c>
    </row>
    <row r="203" customFormat="false" ht="12.5" hidden="false" customHeight="false" outlineLevel="0" collapsed="false">
      <c r="A203" s="3" t="n">
        <v>23255</v>
      </c>
      <c r="B203" s="2" t="n">
        <v>503</v>
      </c>
      <c r="C203" s="2" t="n">
        <v>1637</v>
      </c>
      <c r="D203" s="2" t="n">
        <v>948</v>
      </c>
      <c r="E203" s="2" t="n">
        <v>383</v>
      </c>
    </row>
    <row r="204" customFormat="false" ht="12.5" hidden="false" customHeight="false" outlineLevel="0" collapsed="false">
      <c r="A204" s="3" t="n">
        <v>23285</v>
      </c>
      <c r="B204" s="2" t="n">
        <v>476</v>
      </c>
      <c r="C204" s="2" t="n">
        <v>1564</v>
      </c>
      <c r="D204" s="2" t="n">
        <v>912</v>
      </c>
      <c r="E204" s="2" t="n">
        <v>443</v>
      </c>
    </row>
    <row r="205" customFormat="false" ht="12.5" hidden="false" customHeight="false" outlineLevel="0" collapsed="false">
      <c r="A205" s="3" t="n">
        <v>23316</v>
      </c>
      <c r="B205" s="2" t="n">
        <v>463</v>
      </c>
      <c r="C205" s="2" t="n">
        <v>1878</v>
      </c>
      <c r="D205" s="2" t="n">
        <v>1117</v>
      </c>
      <c r="E205" s="2" t="n">
        <v>401</v>
      </c>
    </row>
    <row r="206" customFormat="false" ht="12.5" hidden="false" customHeight="false" outlineLevel="0" collapsed="false">
      <c r="A206" s="3" t="n">
        <v>23346</v>
      </c>
      <c r="B206" s="2" t="n">
        <v>436</v>
      </c>
      <c r="C206" s="2" t="n">
        <v>1675</v>
      </c>
      <c r="D206" s="2" t="n">
        <v>1183</v>
      </c>
      <c r="E206" s="2" t="n">
        <v>492</v>
      </c>
    </row>
    <row r="207" customFormat="false" ht="12.5" hidden="false" customHeight="false" outlineLevel="0" collapsed="false">
      <c r="A207" s="3" t="n">
        <v>23377</v>
      </c>
      <c r="B207" s="2" t="n">
        <v>501</v>
      </c>
      <c r="C207" s="2" t="n">
        <v>2022</v>
      </c>
      <c r="D207" s="2" t="n">
        <v>1390</v>
      </c>
      <c r="E207" s="2" t="n">
        <v>605</v>
      </c>
    </row>
    <row r="208" customFormat="false" ht="12.5" hidden="false" customHeight="false" outlineLevel="0" collapsed="false">
      <c r="A208" s="3" t="n">
        <v>23408</v>
      </c>
      <c r="B208" s="2" t="n">
        <v>510</v>
      </c>
      <c r="C208" s="2" t="n">
        <v>1607</v>
      </c>
      <c r="D208" s="2" t="n">
        <v>1692</v>
      </c>
      <c r="E208" s="2" t="n">
        <v>653</v>
      </c>
    </row>
    <row r="209" customFormat="false" ht="12.5" hidden="false" customHeight="false" outlineLevel="0" collapsed="false">
      <c r="A209" s="3" t="n">
        <v>23437</v>
      </c>
      <c r="B209" s="2" t="n">
        <v>581</v>
      </c>
      <c r="C209" s="2" t="n">
        <v>1551</v>
      </c>
      <c r="D209" s="2" t="n">
        <v>1351</v>
      </c>
      <c r="E209" s="2" t="n">
        <v>741</v>
      </c>
    </row>
    <row r="210" customFormat="false" ht="12.5" hidden="false" customHeight="false" outlineLevel="0" collapsed="false">
      <c r="A210" s="3" t="n">
        <v>23468</v>
      </c>
      <c r="B210" s="2" t="n">
        <v>543</v>
      </c>
      <c r="C210" s="2" t="n">
        <v>1569</v>
      </c>
      <c r="D210" s="2" t="n">
        <v>1025</v>
      </c>
      <c r="E210" s="2" t="n">
        <v>694</v>
      </c>
    </row>
    <row r="211" customFormat="false" ht="12.5" hidden="false" customHeight="false" outlineLevel="0" collapsed="false">
      <c r="A211" s="3" t="n">
        <v>23498</v>
      </c>
      <c r="B211" s="2" t="n">
        <v>529</v>
      </c>
      <c r="C211" s="2" t="n">
        <v>1560</v>
      </c>
      <c r="D211" s="2" t="n">
        <v>885</v>
      </c>
      <c r="E211" s="2" t="n">
        <v>555</v>
      </c>
    </row>
    <row r="212" customFormat="false" ht="12.5" hidden="false" customHeight="false" outlineLevel="0" collapsed="false">
      <c r="A212" s="3" t="n">
        <v>23529</v>
      </c>
      <c r="B212" s="2" t="n">
        <v>522</v>
      </c>
      <c r="C212" s="2" t="n">
        <v>2542</v>
      </c>
      <c r="D212" s="2" t="n">
        <v>905</v>
      </c>
      <c r="E212" s="2" t="n">
        <v>485</v>
      </c>
    </row>
    <row r="213" customFormat="false" ht="12.5" hidden="false" customHeight="false" outlineLevel="0" collapsed="false">
      <c r="A213" s="3" t="n">
        <v>23559</v>
      </c>
      <c r="B213" s="2" t="n">
        <v>535</v>
      </c>
      <c r="C213" s="2" t="n">
        <v>1531</v>
      </c>
      <c r="D213" s="2" t="n">
        <v>1286</v>
      </c>
      <c r="E213" s="2" t="n">
        <v>322</v>
      </c>
    </row>
    <row r="214" customFormat="false" ht="12.5" hidden="false" customHeight="false" outlineLevel="0" collapsed="false">
      <c r="A214" s="3" t="n">
        <v>23590</v>
      </c>
      <c r="B214" s="2" t="n">
        <v>494</v>
      </c>
      <c r="C214" s="2" t="n">
        <v>1589</v>
      </c>
      <c r="D214" s="2" t="n">
        <v>1174</v>
      </c>
      <c r="E214" s="2" t="n">
        <v>296</v>
      </c>
    </row>
    <row r="215" customFormat="false" ht="12.5" hidden="false" customHeight="false" outlineLevel="0" collapsed="false">
      <c r="A215" s="3" t="n">
        <v>23621</v>
      </c>
      <c r="B215" s="2" t="n">
        <v>410</v>
      </c>
      <c r="C215" s="2" t="n">
        <v>1645</v>
      </c>
      <c r="D215" s="2" t="n">
        <v>852</v>
      </c>
      <c r="E215" s="2" t="n">
        <v>354</v>
      </c>
    </row>
    <row r="216" customFormat="false" ht="12.5" hidden="false" customHeight="false" outlineLevel="0" collapsed="false">
      <c r="A216" s="3" t="n">
        <v>23651</v>
      </c>
      <c r="B216" s="2" t="n">
        <v>390</v>
      </c>
      <c r="C216" s="2" t="n">
        <v>1570</v>
      </c>
      <c r="D216" s="2" t="n">
        <v>848</v>
      </c>
      <c r="E216" s="2" t="n">
        <v>390</v>
      </c>
    </row>
    <row r="217" customFormat="false" ht="12.5" hidden="false" customHeight="false" outlineLevel="0" collapsed="false">
      <c r="A217" s="3" t="n">
        <v>23682</v>
      </c>
      <c r="B217" s="2" t="n">
        <v>387</v>
      </c>
      <c r="C217" s="2" t="n">
        <v>1604</v>
      </c>
      <c r="D217" s="2" t="n">
        <v>956</v>
      </c>
      <c r="E217" s="2" t="n">
        <v>372</v>
      </c>
    </row>
    <row r="218" customFormat="false" ht="12.5" hidden="false" customHeight="false" outlineLevel="0" collapsed="false">
      <c r="A218" s="3" t="n">
        <v>23712</v>
      </c>
      <c r="B218" s="2" t="n">
        <v>387</v>
      </c>
      <c r="C218" s="2" t="n">
        <v>1572</v>
      </c>
      <c r="D218" s="2" t="n">
        <v>1034</v>
      </c>
      <c r="E218" s="2" t="n">
        <v>415</v>
      </c>
    </row>
    <row r="219" customFormat="false" ht="12.5" hidden="false" customHeight="false" outlineLevel="0" collapsed="false">
      <c r="A219" s="3" t="n">
        <v>23743</v>
      </c>
      <c r="B219" s="2" t="n">
        <v>389</v>
      </c>
      <c r="C219" s="2" t="n">
        <v>1808</v>
      </c>
      <c r="D219" s="2" t="n">
        <v>1288</v>
      </c>
      <c r="E219" s="2" t="n">
        <v>456</v>
      </c>
    </row>
    <row r="220" customFormat="false" ht="12.5" hidden="false" customHeight="false" outlineLevel="0" collapsed="false">
      <c r="A220" s="3" t="n">
        <v>23774</v>
      </c>
      <c r="B220" s="2" t="n">
        <v>434</v>
      </c>
      <c r="C220" s="2" t="n">
        <v>1626</v>
      </c>
      <c r="D220" s="2" t="n">
        <v>1496</v>
      </c>
      <c r="E220" s="2" t="n">
        <v>616</v>
      </c>
    </row>
    <row r="221" customFormat="false" ht="12.5" hidden="false" customHeight="false" outlineLevel="0" collapsed="false">
      <c r="A221" s="3" t="n">
        <v>23802</v>
      </c>
      <c r="B221" s="2" t="n">
        <v>417</v>
      </c>
      <c r="C221" s="2" t="n">
        <v>1469</v>
      </c>
      <c r="D221" s="2" t="n">
        <v>1210</v>
      </c>
      <c r="E221" s="2" t="n">
        <v>602</v>
      </c>
    </row>
    <row r="222" customFormat="false" ht="12.5" hidden="false" customHeight="false" outlineLevel="0" collapsed="false">
      <c r="A222" s="3" t="n">
        <v>23833</v>
      </c>
      <c r="B222" s="2" t="n">
        <v>423</v>
      </c>
      <c r="C222" s="2" t="n">
        <v>1562</v>
      </c>
      <c r="D222" s="2" t="n">
        <v>882</v>
      </c>
      <c r="E222" s="2" t="n">
        <v>627</v>
      </c>
    </row>
    <row r="223" customFormat="false" ht="12.5" hidden="false" customHeight="false" outlineLevel="0" collapsed="false">
      <c r="A223" s="3" t="n">
        <v>23863</v>
      </c>
      <c r="B223" s="2" t="n">
        <v>363</v>
      </c>
      <c r="C223" s="2" t="n">
        <v>1568</v>
      </c>
      <c r="D223" s="2" t="n">
        <v>842</v>
      </c>
      <c r="E223" s="2" t="n">
        <v>441</v>
      </c>
    </row>
    <row r="224" customFormat="false" ht="12.5" hidden="false" customHeight="false" outlineLevel="0" collapsed="false">
      <c r="A224" s="3" t="n">
        <v>23894</v>
      </c>
      <c r="B224" s="2" t="n">
        <v>378</v>
      </c>
      <c r="C224" s="2" t="n">
        <v>2466</v>
      </c>
      <c r="D224" s="2" t="n">
        <v>829</v>
      </c>
      <c r="E224" s="2" t="n">
        <v>384</v>
      </c>
    </row>
    <row r="225" customFormat="false" ht="12.5" hidden="false" customHeight="false" outlineLevel="0" collapsed="false">
      <c r="A225" s="3" t="n">
        <v>23924</v>
      </c>
      <c r="B225" s="2" t="n">
        <v>337</v>
      </c>
      <c r="C225" s="2" t="n">
        <v>1715</v>
      </c>
      <c r="D225" s="2" t="n">
        <v>1127</v>
      </c>
      <c r="E225" s="2" t="n">
        <v>250</v>
      </c>
    </row>
    <row r="226" customFormat="false" ht="12.5" hidden="false" customHeight="false" outlineLevel="0" collapsed="false">
      <c r="A226" s="3" t="n">
        <v>23955</v>
      </c>
      <c r="B226" s="2" t="n">
        <v>316</v>
      </c>
      <c r="C226" s="2" t="n">
        <v>1521</v>
      </c>
      <c r="D226" s="2" t="n">
        <v>1033</v>
      </c>
      <c r="E226" s="2" t="n">
        <v>296</v>
      </c>
    </row>
    <row r="227" customFormat="false" ht="12.5" hidden="false" customHeight="false" outlineLevel="0" collapsed="false">
      <c r="A227" s="3" t="n">
        <v>23986</v>
      </c>
      <c r="B227" s="2" t="n">
        <v>314</v>
      </c>
      <c r="C227" s="2" t="n">
        <v>1564</v>
      </c>
      <c r="D227" s="2" t="n">
        <v>668</v>
      </c>
      <c r="E227" s="2" t="n">
        <v>295</v>
      </c>
    </row>
    <row r="228" customFormat="false" ht="12.5" hidden="false" customHeight="false" outlineLevel="0" collapsed="false">
      <c r="A228" s="3" t="n">
        <v>24016</v>
      </c>
      <c r="B228" s="2" t="n">
        <v>302</v>
      </c>
      <c r="C228" s="2" t="n">
        <v>1358</v>
      </c>
      <c r="D228" s="2" t="n">
        <v>762</v>
      </c>
      <c r="E228" s="2" t="n">
        <v>286</v>
      </c>
    </row>
    <row r="229" customFormat="false" ht="12.5" hidden="false" customHeight="false" outlineLevel="0" collapsed="false">
      <c r="A229" s="3" t="n">
        <v>24047</v>
      </c>
      <c r="B229" s="2" t="n">
        <v>274</v>
      </c>
      <c r="C229" s="2" t="n">
        <v>1543</v>
      </c>
      <c r="D229" s="2" t="n">
        <v>815</v>
      </c>
      <c r="E229" s="2" t="n">
        <v>257</v>
      </c>
    </row>
    <row r="230" customFormat="false" ht="12.5" hidden="false" customHeight="false" outlineLevel="0" collapsed="false">
      <c r="A230" s="3" t="n">
        <v>24077</v>
      </c>
      <c r="B230" s="2" t="n">
        <v>266</v>
      </c>
      <c r="C230" s="2" t="n">
        <v>1340</v>
      </c>
      <c r="D230" s="2" t="n">
        <v>846</v>
      </c>
      <c r="E230" s="2" t="n">
        <v>334</v>
      </c>
    </row>
    <row r="231" customFormat="false" ht="12.5" hidden="false" customHeight="false" outlineLevel="0" collapsed="false">
      <c r="A231" s="3" t="n">
        <v>24108</v>
      </c>
      <c r="B231" s="2" t="n">
        <v>293</v>
      </c>
      <c r="C231" s="2" t="n">
        <v>1680</v>
      </c>
      <c r="D231" s="2" t="n">
        <v>897</v>
      </c>
      <c r="E231" s="2" t="n">
        <v>374</v>
      </c>
    </row>
    <row r="232" customFormat="false" ht="12.5" hidden="false" customHeight="false" outlineLevel="0" collapsed="false">
      <c r="A232" s="3" t="n">
        <v>24139</v>
      </c>
      <c r="B232" s="2" t="n">
        <v>281</v>
      </c>
      <c r="C232" s="2" t="n">
        <v>1406</v>
      </c>
      <c r="D232" s="2" t="n">
        <v>1031</v>
      </c>
      <c r="E232" s="2" t="n">
        <v>390</v>
      </c>
    </row>
    <row r="233" customFormat="false" ht="12.5" hidden="false" customHeight="false" outlineLevel="0" collapsed="false">
      <c r="A233" s="3" t="n">
        <v>24167</v>
      </c>
      <c r="B233" s="2" t="n">
        <v>310</v>
      </c>
      <c r="C233" s="2" t="n">
        <v>1298</v>
      </c>
      <c r="D233" s="2" t="n">
        <v>948</v>
      </c>
      <c r="E233" s="2" t="n">
        <v>434</v>
      </c>
    </row>
    <row r="234" customFormat="false" ht="12.5" hidden="false" customHeight="false" outlineLevel="0" collapsed="false">
      <c r="A234" s="3" t="n">
        <v>24198</v>
      </c>
      <c r="B234" s="2" t="n">
        <v>292</v>
      </c>
      <c r="C234" s="2" t="n">
        <v>1397</v>
      </c>
      <c r="D234" s="2" t="n">
        <v>567</v>
      </c>
      <c r="E234" s="2" t="n">
        <v>474</v>
      </c>
    </row>
    <row r="235" customFormat="false" ht="12.5" hidden="false" customHeight="false" outlineLevel="0" collapsed="false">
      <c r="A235" s="3" t="n">
        <v>24228</v>
      </c>
      <c r="B235" s="2" t="n">
        <v>289</v>
      </c>
      <c r="C235" s="2" t="n">
        <v>1553</v>
      </c>
      <c r="D235" s="2" t="n">
        <v>660</v>
      </c>
      <c r="E235" s="2" t="n">
        <v>292</v>
      </c>
    </row>
    <row r="236" customFormat="false" ht="12.5" hidden="false" customHeight="false" outlineLevel="0" collapsed="false">
      <c r="A236" s="3" t="n">
        <v>24259</v>
      </c>
      <c r="B236" s="2" t="n">
        <v>235</v>
      </c>
      <c r="C236" s="2" t="n">
        <v>2482</v>
      </c>
      <c r="D236" s="2" t="n">
        <v>646</v>
      </c>
      <c r="E236" s="2" t="n">
        <v>227</v>
      </c>
    </row>
    <row r="237" customFormat="false" ht="12.5" hidden="false" customHeight="false" outlineLevel="0" collapsed="false">
      <c r="A237" s="3" t="n">
        <v>24289</v>
      </c>
      <c r="B237" s="2" t="n">
        <v>219</v>
      </c>
      <c r="C237" s="2" t="n">
        <v>1720</v>
      </c>
      <c r="D237" s="2" t="n">
        <v>958</v>
      </c>
      <c r="E237" s="2" t="n">
        <v>151</v>
      </c>
    </row>
    <row r="238" customFormat="false" ht="12.5" hidden="false" customHeight="false" outlineLevel="0" collapsed="false">
      <c r="A238" s="3" t="n">
        <v>24320</v>
      </c>
      <c r="B238" s="2" t="n">
        <v>198</v>
      </c>
      <c r="C238" s="2" t="n">
        <v>1526</v>
      </c>
      <c r="D238" s="2" t="n">
        <v>912</v>
      </c>
      <c r="E238" s="2" t="n">
        <v>186</v>
      </c>
    </row>
    <row r="239" customFormat="false" ht="12.5" hidden="false" customHeight="false" outlineLevel="0" collapsed="false">
      <c r="A239" s="3" t="n">
        <v>24351</v>
      </c>
      <c r="B239" s="2" t="n">
        <v>179</v>
      </c>
      <c r="C239" s="2" t="n">
        <v>1487</v>
      </c>
      <c r="D239" s="2" t="n">
        <v>613</v>
      </c>
      <c r="E239" s="2" t="n">
        <v>226</v>
      </c>
    </row>
    <row r="240" customFormat="false" ht="12.5" hidden="false" customHeight="false" outlineLevel="0" collapsed="false">
      <c r="A240" s="3" t="n">
        <v>24381</v>
      </c>
      <c r="B240" s="2" t="n">
        <v>199</v>
      </c>
      <c r="C240" s="2" t="n">
        <v>1368</v>
      </c>
      <c r="D240" s="2" t="n">
        <v>663</v>
      </c>
      <c r="E240" s="2" t="n">
        <v>236</v>
      </c>
    </row>
    <row r="241" customFormat="false" ht="12.5" hidden="false" customHeight="false" outlineLevel="0" collapsed="false">
      <c r="A241" s="3" t="n">
        <v>24412</v>
      </c>
      <c r="B241" s="2" t="n">
        <v>175</v>
      </c>
      <c r="C241" s="2" t="n">
        <v>1486</v>
      </c>
      <c r="D241" s="2" t="n">
        <v>710</v>
      </c>
      <c r="E241" s="2" t="n">
        <v>206</v>
      </c>
    </row>
    <row r="242" customFormat="false" ht="12.5" hidden="false" customHeight="false" outlineLevel="0" collapsed="false">
      <c r="A242" s="3" t="n">
        <v>24442</v>
      </c>
      <c r="B242" s="2" t="n">
        <v>193</v>
      </c>
      <c r="C242" s="2" t="n">
        <v>1474</v>
      </c>
      <c r="D242" s="2" t="n">
        <v>739</v>
      </c>
      <c r="E242" s="2" t="n">
        <v>247</v>
      </c>
    </row>
    <row r="243" customFormat="false" ht="12.5" hidden="false" customHeight="false" outlineLevel="0" collapsed="false">
      <c r="A243" s="3" t="n">
        <v>24473</v>
      </c>
      <c r="B243" s="2" t="n">
        <v>201</v>
      </c>
      <c r="C243" s="2" t="n">
        <v>1707</v>
      </c>
      <c r="D243" s="2" t="n">
        <v>939</v>
      </c>
      <c r="E243" s="2" t="n">
        <v>314</v>
      </c>
    </row>
    <row r="244" customFormat="false" ht="12.5" hidden="false" customHeight="false" outlineLevel="0" collapsed="false">
      <c r="A244" s="3" t="n">
        <v>24504</v>
      </c>
      <c r="B244" s="2" t="n">
        <v>200</v>
      </c>
      <c r="C244" s="2" t="n">
        <v>1584</v>
      </c>
      <c r="D244" s="2" t="n">
        <v>1094</v>
      </c>
      <c r="E244" s="2" t="n">
        <v>306</v>
      </c>
    </row>
    <row r="245" customFormat="false" ht="12.5" hidden="false" customHeight="false" outlineLevel="0" collapsed="false">
      <c r="A245" s="3" t="n">
        <v>24532</v>
      </c>
      <c r="B245" s="2" t="n">
        <v>206</v>
      </c>
      <c r="C245" s="2" t="n">
        <v>1408</v>
      </c>
      <c r="D245" s="2" t="n">
        <v>986</v>
      </c>
      <c r="E245" s="2" t="n">
        <v>354</v>
      </c>
    </row>
    <row r="246" customFormat="false" ht="12.5" hidden="false" customHeight="false" outlineLevel="0" collapsed="false">
      <c r="A246" s="3" t="n">
        <v>24563</v>
      </c>
      <c r="B246" s="2" t="n">
        <v>213</v>
      </c>
      <c r="C246" s="2" t="n">
        <v>1314</v>
      </c>
      <c r="D246" s="2" t="n">
        <v>775</v>
      </c>
      <c r="E246" s="2" t="n">
        <v>363</v>
      </c>
    </row>
    <row r="247" customFormat="false" ht="12.5" hidden="false" customHeight="false" outlineLevel="0" collapsed="false">
      <c r="A247" s="3" t="n">
        <v>24593</v>
      </c>
      <c r="B247" s="2" t="n">
        <v>153</v>
      </c>
      <c r="C247" s="2" t="n">
        <v>1285</v>
      </c>
      <c r="D247" s="2" t="n">
        <v>708</v>
      </c>
      <c r="E247" s="2" t="n">
        <v>311</v>
      </c>
    </row>
    <row r="248" customFormat="false" ht="12.5" hidden="false" customHeight="false" outlineLevel="0" collapsed="false">
      <c r="A248" s="3" t="n">
        <v>24624</v>
      </c>
      <c r="B248" s="2" t="n">
        <v>154</v>
      </c>
      <c r="C248" s="2" t="n">
        <v>2453</v>
      </c>
      <c r="D248" s="2" t="n">
        <v>750</v>
      </c>
      <c r="E248" s="2" t="n">
        <v>272</v>
      </c>
    </row>
    <row r="249" customFormat="false" ht="12.5" hidden="false" customHeight="false" outlineLevel="0" collapsed="false">
      <c r="A249" s="3" t="n">
        <v>24654</v>
      </c>
      <c r="B249" s="2" t="n">
        <v>171</v>
      </c>
      <c r="C249" s="2" t="n">
        <v>1843</v>
      </c>
      <c r="D249" s="2" t="n">
        <v>1043</v>
      </c>
      <c r="E249" s="2" t="n">
        <v>193</v>
      </c>
    </row>
    <row r="250" customFormat="false" ht="12.5" hidden="false" customHeight="false" outlineLevel="0" collapsed="false">
      <c r="A250" s="3" t="n">
        <v>24685</v>
      </c>
      <c r="B250" s="2" t="n">
        <v>201</v>
      </c>
      <c r="C250" s="2" t="n">
        <v>1537</v>
      </c>
      <c r="D250" s="2" t="n">
        <v>1037</v>
      </c>
      <c r="E250" s="2" t="n">
        <v>166</v>
      </c>
    </row>
    <row r="251" customFormat="false" ht="12.5" hidden="false" customHeight="false" outlineLevel="0" collapsed="false">
      <c r="A251" s="3" t="n">
        <v>24716</v>
      </c>
      <c r="B251" s="2" t="n">
        <v>144</v>
      </c>
      <c r="C251" s="2" t="n">
        <v>1810</v>
      </c>
      <c r="D251" s="2" t="n">
        <v>715</v>
      </c>
      <c r="E251" s="2" t="n">
        <v>226</v>
      </c>
    </row>
    <row r="252" customFormat="false" ht="12.5" hidden="false" customHeight="false" outlineLevel="0" collapsed="false">
      <c r="A252" s="3" t="n">
        <v>24746</v>
      </c>
      <c r="B252" s="2" t="n">
        <v>156</v>
      </c>
      <c r="C252" s="2" t="n">
        <v>1653</v>
      </c>
      <c r="D252" s="2" t="n">
        <v>884</v>
      </c>
      <c r="E252" s="2" t="n">
        <v>259</v>
      </c>
    </row>
    <row r="253" customFormat="false" ht="12.5" hidden="false" customHeight="false" outlineLevel="0" collapsed="false">
      <c r="A253" s="3" t="n">
        <v>24777</v>
      </c>
      <c r="B253" s="2" t="n">
        <v>156</v>
      </c>
      <c r="C253" s="2" t="n">
        <v>1651</v>
      </c>
      <c r="D253" s="2" t="n">
        <v>844</v>
      </c>
      <c r="E253" s="2" t="n">
        <v>244</v>
      </c>
    </row>
    <row r="254" customFormat="false" ht="12.5" hidden="false" customHeight="false" outlineLevel="0" collapsed="false">
      <c r="A254" s="3" t="n">
        <v>24807</v>
      </c>
      <c r="B254" s="2" t="n">
        <v>168</v>
      </c>
      <c r="C254" s="2" t="n">
        <v>1367</v>
      </c>
      <c r="D254" s="2" t="n">
        <v>937</v>
      </c>
      <c r="E254" s="2" t="n">
        <v>247</v>
      </c>
    </row>
    <row r="255" customFormat="false" ht="12.5" hidden="false" customHeight="false" outlineLevel="0" collapsed="false">
      <c r="A255" s="3" t="n">
        <v>24838</v>
      </c>
      <c r="B255" s="2" t="n">
        <v>187</v>
      </c>
      <c r="C255" s="2" t="n">
        <v>1552</v>
      </c>
      <c r="D255" s="2" t="n">
        <v>993</v>
      </c>
      <c r="E255" s="2" t="n">
        <v>342</v>
      </c>
    </row>
    <row r="256" customFormat="false" ht="12.5" hidden="false" customHeight="false" outlineLevel="0" collapsed="false">
      <c r="A256" s="3" t="n">
        <v>24869</v>
      </c>
      <c r="B256" s="2" t="n">
        <v>178</v>
      </c>
      <c r="C256" s="2" t="n">
        <v>1697</v>
      </c>
      <c r="D256" s="2" t="n">
        <v>1076</v>
      </c>
      <c r="E256" s="2" t="n">
        <v>337</v>
      </c>
    </row>
    <row r="257" customFormat="false" ht="12.5" hidden="false" customHeight="false" outlineLevel="0" collapsed="false">
      <c r="A257" s="3" t="n">
        <v>24898</v>
      </c>
      <c r="B257" s="2" t="n">
        <v>206</v>
      </c>
      <c r="C257" s="2" t="n">
        <v>1461</v>
      </c>
      <c r="D257" s="2" t="n">
        <v>893</v>
      </c>
      <c r="E257" s="2" t="n">
        <v>369</v>
      </c>
    </row>
    <row r="258" customFormat="false" ht="12.5" hidden="false" customHeight="false" outlineLevel="0" collapsed="false">
      <c r="A258" s="3" t="n">
        <v>24929</v>
      </c>
      <c r="B258" s="2" t="n">
        <v>182</v>
      </c>
      <c r="C258" s="2" t="n">
        <v>1224</v>
      </c>
      <c r="D258" s="2" t="n">
        <v>739</v>
      </c>
      <c r="E258" s="2" t="n">
        <v>346</v>
      </c>
    </row>
    <row r="259" customFormat="false" ht="12.5" hidden="false" customHeight="false" outlineLevel="0" collapsed="false">
      <c r="A259" s="3" t="n">
        <v>24959</v>
      </c>
      <c r="B259" s="2" t="n">
        <v>137</v>
      </c>
      <c r="C259" s="2" t="n">
        <v>1279</v>
      </c>
      <c r="D259" s="2" t="n">
        <v>584</v>
      </c>
      <c r="E259" s="2" t="n">
        <v>303</v>
      </c>
    </row>
    <row r="260" customFormat="false" ht="12.5" hidden="false" customHeight="false" outlineLevel="0" collapsed="false">
      <c r="A260" s="3" t="n">
        <v>24990</v>
      </c>
      <c r="B260" s="2" t="n">
        <v>167</v>
      </c>
      <c r="C260" s="2" t="n">
        <v>2510</v>
      </c>
      <c r="D260" s="2" t="n">
        <v>694</v>
      </c>
      <c r="E260" s="2" t="n">
        <v>242</v>
      </c>
    </row>
    <row r="261" customFormat="false" ht="12.5" hidden="false" customHeight="false" outlineLevel="0" collapsed="false">
      <c r="A261" s="3" t="n">
        <v>25020</v>
      </c>
      <c r="B261" s="2" t="n">
        <v>179</v>
      </c>
      <c r="C261" s="2" t="n">
        <v>1836</v>
      </c>
      <c r="D261" s="2" t="n">
        <v>1003</v>
      </c>
      <c r="E261" s="2" t="n">
        <v>199</v>
      </c>
    </row>
    <row r="262" customFormat="false" ht="12.5" hidden="false" customHeight="false" outlineLevel="0" collapsed="false">
      <c r="A262" s="3" t="n">
        <v>25051</v>
      </c>
      <c r="B262" s="2" t="n">
        <v>153</v>
      </c>
      <c r="C262" s="2" t="n">
        <v>1593</v>
      </c>
      <c r="D262" s="2" t="n">
        <v>851</v>
      </c>
      <c r="E262" s="2" t="n">
        <v>175</v>
      </c>
    </row>
    <row r="263" customFormat="false" ht="12.5" hidden="false" customHeight="false" outlineLevel="0" collapsed="false">
      <c r="A263" s="3" t="n">
        <v>25082</v>
      </c>
      <c r="B263" s="2" t="n">
        <v>118</v>
      </c>
      <c r="C263" s="2" t="n">
        <v>1672</v>
      </c>
      <c r="D263" s="2" t="n">
        <v>625</v>
      </c>
      <c r="E263" s="2" t="n">
        <v>192</v>
      </c>
    </row>
    <row r="264" customFormat="false" ht="12.5" hidden="false" customHeight="false" outlineLevel="0" collapsed="false">
      <c r="A264" s="3" t="n">
        <v>25112</v>
      </c>
      <c r="B264" s="2" t="n">
        <v>118</v>
      </c>
      <c r="C264" s="2" t="n">
        <v>1439</v>
      </c>
      <c r="D264" s="2" t="n">
        <v>732</v>
      </c>
      <c r="E264" s="2" t="n">
        <v>221</v>
      </c>
    </row>
    <row r="265" customFormat="false" ht="12.5" hidden="false" customHeight="false" outlineLevel="0" collapsed="false">
      <c r="A265" s="3" t="n">
        <v>25143</v>
      </c>
      <c r="B265" s="2" t="n">
        <v>112</v>
      </c>
      <c r="C265" s="2" t="n">
        <v>1567</v>
      </c>
      <c r="D265" s="2" t="n">
        <v>718</v>
      </c>
      <c r="E265" s="2" t="n">
        <v>180</v>
      </c>
    </row>
    <row r="266" customFormat="false" ht="12.5" hidden="false" customHeight="false" outlineLevel="0" collapsed="false">
      <c r="A266" s="3" t="n">
        <v>25173</v>
      </c>
      <c r="B266" s="2" t="n">
        <v>137</v>
      </c>
      <c r="C266" s="2" t="n">
        <v>1303</v>
      </c>
      <c r="D266" s="2" t="n">
        <v>814</v>
      </c>
      <c r="E266" s="2" t="n">
        <v>164</v>
      </c>
    </row>
    <row r="267" customFormat="false" ht="12.5" hidden="false" customHeight="false" outlineLevel="0" collapsed="false">
      <c r="A267" s="3" t="n">
        <v>25204</v>
      </c>
      <c r="B267" s="2" t="n">
        <v>127</v>
      </c>
      <c r="C267" s="2" t="n">
        <v>1661</v>
      </c>
      <c r="D267" s="2" t="n">
        <v>861</v>
      </c>
      <c r="E267" s="2" t="n">
        <v>228</v>
      </c>
    </row>
    <row r="268" customFormat="false" ht="12.5" hidden="false" customHeight="false" outlineLevel="0" collapsed="false">
      <c r="A268" s="3" t="n">
        <v>25235</v>
      </c>
      <c r="B268" s="2" t="n">
        <v>115</v>
      </c>
      <c r="C268" s="2" t="n">
        <v>1427</v>
      </c>
      <c r="D268" s="2" t="n">
        <v>1104</v>
      </c>
      <c r="E268" s="2" t="n">
        <v>278</v>
      </c>
    </row>
    <row r="269" customFormat="false" ht="12.5" hidden="false" customHeight="false" outlineLevel="0" collapsed="false">
      <c r="A269" s="3" t="n">
        <v>25263</v>
      </c>
      <c r="B269" s="2" t="n">
        <v>137</v>
      </c>
      <c r="C269" s="2" t="n">
        <v>1412</v>
      </c>
      <c r="D269" s="2" t="n">
        <v>880</v>
      </c>
      <c r="E269" s="2" t="n">
        <v>318</v>
      </c>
    </row>
    <row r="270" customFormat="false" ht="12.5" hidden="false" customHeight="false" outlineLevel="0" collapsed="false">
      <c r="A270" s="3" t="n">
        <v>25294</v>
      </c>
      <c r="B270" s="2" t="n">
        <v>161</v>
      </c>
      <c r="C270" s="2" t="n">
        <v>1369</v>
      </c>
      <c r="D270" s="2" t="n">
        <v>657</v>
      </c>
      <c r="E270" s="2" t="n">
        <v>355</v>
      </c>
    </row>
    <row r="271" customFormat="false" ht="12.5" hidden="false" customHeight="false" outlineLevel="0" collapsed="false">
      <c r="A271" s="3" t="n">
        <v>25324</v>
      </c>
      <c r="B271" s="2" t="n">
        <v>128</v>
      </c>
      <c r="C271" s="2" t="n">
        <v>1352</v>
      </c>
      <c r="D271" s="2" t="n">
        <v>516</v>
      </c>
      <c r="E271" s="2" t="n">
        <v>303</v>
      </c>
    </row>
    <row r="272" customFormat="false" ht="12.5" hidden="false" customHeight="false" outlineLevel="0" collapsed="false">
      <c r="A272" s="3" t="n">
        <v>25355</v>
      </c>
      <c r="B272" s="2" t="n">
        <v>128</v>
      </c>
      <c r="C272" s="2" t="n">
        <v>2349</v>
      </c>
      <c r="D272" s="2" t="n">
        <v>680</v>
      </c>
      <c r="E272" s="2" t="n">
        <v>242</v>
      </c>
    </row>
    <row r="273" customFormat="false" ht="12.5" hidden="false" customHeight="false" outlineLevel="0" collapsed="false">
      <c r="A273" s="3" t="n">
        <v>25385</v>
      </c>
      <c r="B273" s="2" t="n">
        <v>179</v>
      </c>
      <c r="C273" s="2" t="n">
        <v>1858</v>
      </c>
      <c r="D273" s="2" t="n">
        <v>986</v>
      </c>
      <c r="E273" s="2" t="n">
        <v>158</v>
      </c>
    </row>
    <row r="274" customFormat="false" ht="12.5" hidden="false" customHeight="false" outlineLevel="0" collapsed="false">
      <c r="A274" s="3" t="n">
        <v>25416</v>
      </c>
      <c r="B274" s="2" t="n">
        <v>131</v>
      </c>
      <c r="C274" s="2" t="n">
        <v>1600</v>
      </c>
      <c r="D274" s="2" t="n">
        <v>957</v>
      </c>
      <c r="E274" s="2" t="n">
        <v>182</v>
      </c>
    </row>
    <row r="275" customFormat="false" ht="12.5" hidden="false" customHeight="false" outlineLevel="0" collapsed="false">
      <c r="A275" s="3" t="n">
        <v>25447</v>
      </c>
      <c r="B275" s="2" t="n">
        <v>133</v>
      </c>
      <c r="C275" s="2" t="n">
        <v>1863</v>
      </c>
      <c r="D275" s="2" t="n">
        <v>771</v>
      </c>
      <c r="E275" s="2" t="n">
        <v>191</v>
      </c>
    </row>
    <row r="276" customFormat="false" ht="12.5" hidden="false" customHeight="false" outlineLevel="0" collapsed="false">
      <c r="A276" s="3" t="n">
        <v>25477</v>
      </c>
      <c r="B276" s="2" t="n">
        <v>120</v>
      </c>
      <c r="C276" s="2" t="n">
        <v>1733</v>
      </c>
      <c r="D276" s="2" t="n">
        <v>778</v>
      </c>
      <c r="E276" s="2" t="n">
        <v>209</v>
      </c>
    </row>
    <row r="277" customFormat="false" ht="12.5" hidden="false" customHeight="false" outlineLevel="0" collapsed="false">
      <c r="A277" s="3" t="n">
        <v>25508</v>
      </c>
      <c r="B277" s="2" t="n">
        <v>124</v>
      </c>
      <c r="C277" s="2" t="n">
        <v>1555</v>
      </c>
      <c r="D277" s="2" t="n">
        <v>833</v>
      </c>
      <c r="E277" s="2" t="n">
        <v>198</v>
      </c>
    </row>
    <row r="278" customFormat="false" ht="12.5" hidden="false" customHeight="false" outlineLevel="0" collapsed="false">
      <c r="A278" s="3" t="n">
        <v>25538</v>
      </c>
      <c r="B278" s="2" t="n">
        <v>113</v>
      </c>
      <c r="C278" s="2" t="n">
        <v>1373</v>
      </c>
      <c r="D278" s="2" t="n">
        <v>898</v>
      </c>
      <c r="E278" s="2" t="n">
        <v>244</v>
      </c>
    </row>
    <row r="279" customFormat="false" ht="12.5" hidden="false" customHeight="false" outlineLevel="0" collapsed="false">
      <c r="A279" s="3" t="n">
        <v>25569</v>
      </c>
      <c r="B279" s="2" t="n">
        <v>139</v>
      </c>
      <c r="C279" s="2" t="n">
        <v>1935</v>
      </c>
      <c r="D279" s="2" t="n">
        <v>1025</v>
      </c>
      <c r="E279" s="2" t="n">
        <v>308</v>
      </c>
    </row>
    <row r="280" customFormat="false" ht="12.5" hidden="false" customHeight="false" outlineLevel="0" collapsed="false">
      <c r="A280" s="3" t="n">
        <v>25600</v>
      </c>
      <c r="B280" s="2" t="n">
        <v>162</v>
      </c>
      <c r="C280" s="2" t="n">
        <v>1928</v>
      </c>
      <c r="D280" s="2" t="n">
        <v>1346</v>
      </c>
      <c r="E280" s="2" t="n">
        <v>358</v>
      </c>
    </row>
    <row r="281" customFormat="false" ht="12.5" hidden="false" customHeight="false" outlineLevel="0" collapsed="false">
      <c r="A281" s="3" t="n">
        <v>25628</v>
      </c>
      <c r="B281" s="2" t="n">
        <v>210</v>
      </c>
      <c r="C281" s="2" t="n">
        <v>1734</v>
      </c>
      <c r="D281" s="2" t="n">
        <v>1306</v>
      </c>
      <c r="E281" s="2" t="n">
        <v>482</v>
      </c>
    </row>
    <row r="282" customFormat="false" ht="12.5" hidden="false" customHeight="false" outlineLevel="0" collapsed="false">
      <c r="A282" s="3" t="n">
        <v>25659</v>
      </c>
      <c r="B282" s="2" t="n">
        <v>235</v>
      </c>
      <c r="C282" s="2" t="n">
        <v>1836</v>
      </c>
      <c r="D282" s="2" t="n">
        <v>944</v>
      </c>
      <c r="E282" s="2" t="n">
        <v>537</v>
      </c>
    </row>
    <row r="283" customFormat="false" ht="12.5" hidden="false" customHeight="false" outlineLevel="0" collapsed="false">
      <c r="A283" s="3" t="n">
        <v>25689</v>
      </c>
      <c r="B283" s="2" t="n">
        <v>243</v>
      </c>
      <c r="C283" s="2" t="n">
        <v>1745</v>
      </c>
      <c r="D283" s="2" t="n">
        <v>980</v>
      </c>
      <c r="E283" s="2" t="n">
        <v>417</v>
      </c>
    </row>
    <row r="284" customFormat="false" ht="12.5" hidden="false" customHeight="false" outlineLevel="0" collapsed="false">
      <c r="A284" s="3" t="n">
        <v>25720</v>
      </c>
      <c r="B284" s="2" t="n">
        <v>232</v>
      </c>
      <c r="C284" s="2" t="n">
        <v>2922</v>
      </c>
      <c r="D284" s="2" t="n">
        <v>1092</v>
      </c>
      <c r="E284" s="2" t="n">
        <v>426</v>
      </c>
    </row>
    <row r="285" customFormat="false" ht="12.5" hidden="false" customHeight="false" outlineLevel="0" collapsed="false">
      <c r="A285" s="3" t="n">
        <v>25750</v>
      </c>
      <c r="B285" s="2" t="n">
        <v>259</v>
      </c>
      <c r="C285" s="2" t="n">
        <v>2315</v>
      </c>
      <c r="D285" s="2" t="n">
        <v>1598</v>
      </c>
      <c r="E285" s="2" t="n">
        <v>342</v>
      </c>
    </row>
    <row r="286" customFormat="false" ht="12.5" hidden="false" customHeight="false" outlineLevel="0" collapsed="false">
      <c r="A286" s="3" t="n">
        <v>25781</v>
      </c>
      <c r="B286" s="2" t="n">
        <v>250</v>
      </c>
      <c r="C286" s="2" t="n">
        <v>2147</v>
      </c>
      <c r="D286" s="2" t="n">
        <v>1480</v>
      </c>
      <c r="E286" s="2" t="n">
        <v>350</v>
      </c>
    </row>
    <row r="287" customFormat="false" ht="12.5" hidden="false" customHeight="false" outlineLevel="0" collapsed="false">
      <c r="A287" s="3" t="n">
        <v>25812</v>
      </c>
      <c r="B287" s="2" t="n">
        <v>256</v>
      </c>
      <c r="C287" s="2" t="n">
        <v>2477</v>
      </c>
      <c r="D287" s="2" t="n">
        <v>1166</v>
      </c>
      <c r="E287" s="2" t="n">
        <v>401</v>
      </c>
    </row>
    <row r="288" customFormat="false" ht="12.5" hidden="false" customHeight="false" outlineLevel="0" collapsed="false">
      <c r="A288" s="3" t="n">
        <v>25842</v>
      </c>
      <c r="B288" s="2" t="n">
        <v>231</v>
      </c>
      <c r="C288" s="2" t="n">
        <v>2259</v>
      </c>
      <c r="D288" s="2" t="n">
        <v>1332</v>
      </c>
      <c r="E288" s="2" t="n">
        <v>447</v>
      </c>
    </row>
    <row r="289" customFormat="false" ht="12.5" hidden="false" customHeight="false" outlineLevel="0" collapsed="false">
      <c r="A289" s="3" t="n">
        <v>25873</v>
      </c>
      <c r="B289" s="2" t="n">
        <v>284</v>
      </c>
      <c r="C289" s="2" t="n">
        <v>2289</v>
      </c>
      <c r="D289" s="2" t="n">
        <v>1607</v>
      </c>
      <c r="E289" s="2" t="n">
        <v>438</v>
      </c>
    </row>
    <row r="290" customFormat="false" ht="12.5" hidden="false" customHeight="false" outlineLevel="0" collapsed="false">
      <c r="A290" s="3" t="n">
        <v>25903</v>
      </c>
      <c r="B290" s="2" t="n">
        <v>329</v>
      </c>
      <c r="C290" s="2" t="n">
        <v>2089</v>
      </c>
      <c r="D290" s="2" t="n">
        <v>1605</v>
      </c>
      <c r="E290" s="2" t="n">
        <v>625</v>
      </c>
    </row>
    <row r="291" customFormat="false" ht="12.5" hidden="false" customHeight="false" outlineLevel="0" collapsed="false">
      <c r="A291" s="3" t="n">
        <v>25934</v>
      </c>
      <c r="B291" s="2" t="n">
        <v>414</v>
      </c>
      <c r="C291" s="2" t="n">
        <v>2494</v>
      </c>
      <c r="D291" s="2" t="n">
        <v>1796</v>
      </c>
      <c r="E291" s="2" t="n">
        <v>725</v>
      </c>
    </row>
    <row r="292" customFormat="false" ht="12.5" hidden="false" customHeight="false" outlineLevel="0" collapsed="false">
      <c r="A292" s="3" t="n">
        <v>25965</v>
      </c>
      <c r="B292" s="2" t="n">
        <v>453</v>
      </c>
      <c r="C292" s="2" t="n">
        <v>2161</v>
      </c>
      <c r="D292" s="2" t="n">
        <v>2113</v>
      </c>
      <c r="E292" s="2" t="n">
        <v>730</v>
      </c>
    </row>
    <row r="293" customFormat="false" ht="12.5" hidden="false" customHeight="false" outlineLevel="0" collapsed="false">
      <c r="A293" s="3" t="n">
        <v>25993</v>
      </c>
      <c r="B293" s="2" t="n">
        <v>526</v>
      </c>
      <c r="C293" s="2" t="n">
        <v>1875</v>
      </c>
      <c r="D293" s="2" t="n">
        <v>1893</v>
      </c>
      <c r="E293" s="2" t="n">
        <v>897</v>
      </c>
    </row>
    <row r="294" customFormat="false" ht="12.5" hidden="false" customHeight="false" outlineLevel="0" collapsed="false">
      <c r="A294" s="3" t="n">
        <v>26024</v>
      </c>
      <c r="B294" s="2" t="n">
        <v>520</v>
      </c>
      <c r="C294" s="2" t="n">
        <v>1890</v>
      </c>
      <c r="D294" s="2" t="n">
        <v>1351</v>
      </c>
      <c r="E294" s="2" t="n">
        <v>951</v>
      </c>
    </row>
    <row r="295" customFormat="false" ht="12.5" hidden="false" customHeight="false" outlineLevel="0" collapsed="false">
      <c r="A295" s="3" t="n">
        <v>26054</v>
      </c>
      <c r="B295" s="2" t="n">
        <v>544</v>
      </c>
      <c r="C295" s="2" t="n">
        <v>1859</v>
      </c>
      <c r="D295" s="2" t="n">
        <v>1241</v>
      </c>
      <c r="E295" s="2" t="n">
        <v>771</v>
      </c>
    </row>
    <row r="296" customFormat="false" ht="12.5" hidden="false" customHeight="false" outlineLevel="0" collapsed="false">
      <c r="A296" s="3" t="n">
        <v>26085</v>
      </c>
      <c r="B296" s="2" t="n">
        <v>562</v>
      </c>
      <c r="C296" s="2" t="n">
        <v>2987</v>
      </c>
      <c r="D296" s="2" t="n">
        <v>1352</v>
      </c>
      <c r="E296" s="2" t="n">
        <v>610</v>
      </c>
    </row>
    <row r="297" customFormat="false" ht="12.5" hidden="false" customHeight="false" outlineLevel="0" collapsed="false">
      <c r="A297" s="3" t="n">
        <v>26115</v>
      </c>
      <c r="B297" s="2" t="n">
        <v>618</v>
      </c>
      <c r="C297" s="2" t="n">
        <v>2359</v>
      </c>
      <c r="D297" s="2" t="n">
        <v>1858</v>
      </c>
      <c r="E297" s="2" t="n">
        <v>519</v>
      </c>
    </row>
    <row r="298" customFormat="false" ht="12.5" hidden="false" customHeight="false" outlineLevel="0" collapsed="false">
      <c r="A298" s="3" t="n">
        <v>26146</v>
      </c>
      <c r="B298" s="2" t="n">
        <v>550</v>
      </c>
      <c r="C298" s="2" t="n">
        <v>2306</v>
      </c>
      <c r="D298" s="2" t="n">
        <v>1701</v>
      </c>
      <c r="E298" s="2" t="n">
        <v>530</v>
      </c>
    </row>
    <row r="299" customFormat="false" ht="12.5" hidden="false" customHeight="false" outlineLevel="0" collapsed="false">
      <c r="A299" s="3" t="n">
        <v>26177</v>
      </c>
      <c r="B299" s="2" t="n">
        <v>517</v>
      </c>
      <c r="C299" s="2" t="n">
        <v>2566</v>
      </c>
      <c r="D299" s="2" t="n">
        <v>1266</v>
      </c>
      <c r="E299" s="2" t="n">
        <v>519</v>
      </c>
    </row>
    <row r="300" customFormat="false" ht="12.5" hidden="false" customHeight="false" outlineLevel="0" collapsed="false">
      <c r="A300" s="3" t="n">
        <v>26207</v>
      </c>
      <c r="B300" s="2" t="n">
        <v>529</v>
      </c>
      <c r="C300" s="2" t="n">
        <v>2098</v>
      </c>
      <c r="D300" s="2" t="n">
        <v>1391</v>
      </c>
      <c r="E300" s="2" t="n">
        <v>581</v>
      </c>
    </row>
    <row r="301" customFormat="false" ht="12.5" hidden="false" customHeight="false" outlineLevel="0" collapsed="false">
      <c r="A301" s="3" t="n">
        <v>26238</v>
      </c>
      <c r="B301" s="2" t="n">
        <v>497</v>
      </c>
      <c r="C301" s="2" t="n">
        <v>2259</v>
      </c>
      <c r="D301" s="2" t="n">
        <v>1523</v>
      </c>
      <c r="E301" s="2" t="n">
        <v>568</v>
      </c>
    </row>
    <row r="302" customFormat="false" ht="12.5" hidden="false" customHeight="false" outlineLevel="0" collapsed="false">
      <c r="A302" s="3" t="n">
        <v>26268</v>
      </c>
      <c r="B302" s="2" t="n">
        <v>502</v>
      </c>
      <c r="C302" s="2" t="n">
        <v>2083</v>
      </c>
      <c r="D302" s="2" t="n">
        <v>1535</v>
      </c>
      <c r="E302" s="2" t="n">
        <v>609</v>
      </c>
    </row>
    <row r="303" customFormat="false" ht="12.5" hidden="false" customHeight="false" outlineLevel="0" collapsed="false">
      <c r="A303" s="3" t="n">
        <v>26299</v>
      </c>
      <c r="B303" s="2" t="n">
        <v>567</v>
      </c>
      <c r="C303" s="2" t="n">
        <v>2546</v>
      </c>
      <c r="D303" s="2" t="n">
        <v>1662</v>
      </c>
      <c r="E303" s="2" t="n">
        <v>706</v>
      </c>
    </row>
    <row r="304" customFormat="false" ht="12.5" hidden="false" customHeight="false" outlineLevel="0" collapsed="false">
      <c r="A304" s="3" t="n">
        <v>26330</v>
      </c>
      <c r="B304" s="2" t="n">
        <v>659</v>
      </c>
      <c r="C304" s="2" t="n">
        <v>2095</v>
      </c>
      <c r="D304" s="2" t="n">
        <v>1920</v>
      </c>
      <c r="E304" s="2" t="n">
        <v>770</v>
      </c>
    </row>
    <row r="305" customFormat="false" ht="12.5" hidden="false" customHeight="false" outlineLevel="0" collapsed="false">
      <c r="A305" s="3" t="n">
        <v>26359</v>
      </c>
      <c r="B305" s="2" t="n">
        <v>732</v>
      </c>
      <c r="C305" s="2" t="n">
        <v>2019</v>
      </c>
      <c r="D305" s="2" t="n">
        <v>1643</v>
      </c>
      <c r="E305" s="2" t="n">
        <v>855</v>
      </c>
    </row>
    <row r="306" customFormat="false" ht="12.5" hidden="false" customHeight="false" outlineLevel="0" collapsed="false">
      <c r="A306" s="3" t="n">
        <v>26390</v>
      </c>
      <c r="B306" s="2" t="n">
        <v>759</v>
      </c>
      <c r="C306" s="2" t="n">
        <v>1892</v>
      </c>
      <c r="D306" s="2" t="n">
        <v>1300</v>
      </c>
      <c r="E306" s="2" t="n">
        <v>782</v>
      </c>
    </row>
    <row r="307" customFormat="false" ht="12.5" hidden="false" customHeight="false" outlineLevel="0" collapsed="false">
      <c r="A307" s="3" t="n">
        <v>26420</v>
      </c>
      <c r="B307" s="2" t="n">
        <v>627</v>
      </c>
      <c r="C307" s="2" t="n">
        <v>1850</v>
      </c>
      <c r="D307" s="2" t="n">
        <v>1216</v>
      </c>
      <c r="E307" s="2" t="n">
        <v>689</v>
      </c>
    </row>
    <row r="308" customFormat="false" ht="12.5" hidden="false" customHeight="false" outlineLevel="0" collapsed="false">
      <c r="A308" s="3" t="n">
        <v>26451</v>
      </c>
      <c r="B308" s="2" t="n">
        <v>574</v>
      </c>
      <c r="C308" s="2" t="n">
        <v>3076</v>
      </c>
      <c r="D308" s="2" t="n">
        <v>1242</v>
      </c>
      <c r="E308" s="2" t="n">
        <v>576</v>
      </c>
    </row>
    <row r="309" customFormat="false" ht="12.5" hidden="false" customHeight="false" outlineLevel="0" collapsed="false">
      <c r="A309" s="3" t="n">
        <v>26481</v>
      </c>
      <c r="B309" s="2" t="n">
        <v>560</v>
      </c>
      <c r="C309" s="2" t="n">
        <v>2368</v>
      </c>
      <c r="D309" s="2" t="n">
        <v>1798</v>
      </c>
      <c r="E309" s="2" t="n">
        <v>491</v>
      </c>
    </row>
    <row r="310" customFormat="false" ht="12.5" hidden="false" customHeight="false" outlineLevel="0" collapsed="false">
      <c r="A310" s="3" t="n">
        <v>26512</v>
      </c>
      <c r="B310" s="2" t="n">
        <v>540</v>
      </c>
      <c r="C310" s="2" t="n">
        <v>2250</v>
      </c>
      <c r="D310" s="2" t="n">
        <v>1654</v>
      </c>
      <c r="E310" s="2" t="n">
        <v>458</v>
      </c>
    </row>
    <row r="311" customFormat="false" ht="12.5" hidden="false" customHeight="false" outlineLevel="0" collapsed="false">
      <c r="A311" s="3" t="n">
        <v>26543</v>
      </c>
      <c r="B311" s="2" t="n">
        <v>504</v>
      </c>
      <c r="C311" s="2" t="n">
        <v>2633</v>
      </c>
      <c r="D311" s="2" t="n">
        <v>1126</v>
      </c>
      <c r="E311" s="2" t="n">
        <v>443</v>
      </c>
    </row>
    <row r="312" customFormat="false" ht="12.5" hidden="false" customHeight="false" outlineLevel="0" collapsed="false">
      <c r="A312" s="3" t="n">
        <v>26573</v>
      </c>
      <c r="B312" s="2" t="n">
        <v>468</v>
      </c>
      <c r="C312" s="2" t="n">
        <v>2220</v>
      </c>
      <c r="D312" s="2" t="n">
        <v>1323</v>
      </c>
      <c r="E312" s="2" t="n">
        <v>508</v>
      </c>
    </row>
    <row r="313" customFormat="false" ht="12.5" hidden="false" customHeight="false" outlineLevel="0" collapsed="false">
      <c r="A313" s="3" t="n">
        <v>26604</v>
      </c>
      <c r="B313" s="2" t="n">
        <v>405</v>
      </c>
      <c r="C313" s="2" t="n">
        <v>2146</v>
      </c>
      <c r="D313" s="2" t="n">
        <v>1298</v>
      </c>
      <c r="E313" s="2" t="n">
        <v>467</v>
      </c>
    </row>
    <row r="314" customFormat="false" ht="12.5" hidden="false" customHeight="false" outlineLevel="0" collapsed="false">
      <c r="A314" s="3" t="n">
        <v>26634</v>
      </c>
      <c r="B314" s="2" t="n">
        <v>394</v>
      </c>
      <c r="C314" s="2" t="n">
        <v>1819</v>
      </c>
      <c r="D314" s="2" t="n">
        <v>1476</v>
      </c>
      <c r="E314" s="2" t="n">
        <v>479</v>
      </c>
    </row>
    <row r="315" customFormat="false" ht="12.5" hidden="false" customHeight="false" outlineLevel="0" collapsed="false">
      <c r="A315" s="3" t="n">
        <v>26665</v>
      </c>
      <c r="B315" s="2" t="n">
        <v>391</v>
      </c>
      <c r="C315" s="2" t="n">
        <v>2255</v>
      </c>
      <c r="D315" s="2" t="n">
        <v>1519</v>
      </c>
      <c r="E315" s="2" t="n">
        <v>562</v>
      </c>
    </row>
    <row r="316" customFormat="false" ht="12.5" hidden="false" customHeight="false" outlineLevel="0" collapsed="false">
      <c r="A316" s="3" t="n">
        <v>26696</v>
      </c>
      <c r="B316" s="2" t="n">
        <v>377</v>
      </c>
      <c r="C316" s="2" t="n">
        <v>2247</v>
      </c>
      <c r="D316" s="2" t="n">
        <v>1659</v>
      </c>
      <c r="E316" s="2" t="n">
        <v>614</v>
      </c>
    </row>
    <row r="317" customFormat="false" ht="12.5" hidden="false" customHeight="false" outlineLevel="0" collapsed="false">
      <c r="A317" s="3" t="n">
        <v>26724</v>
      </c>
      <c r="B317" s="2" t="n">
        <v>446</v>
      </c>
      <c r="C317" s="2" t="n">
        <v>1885</v>
      </c>
      <c r="D317" s="2" t="n">
        <v>1546</v>
      </c>
      <c r="E317" s="2" t="n">
        <v>688</v>
      </c>
    </row>
    <row r="318" customFormat="false" ht="12.5" hidden="false" customHeight="false" outlineLevel="0" collapsed="false">
      <c r="A318" s="3" t="n">
        <v>26755</v>
      </c>
      <c r="B318" s="2" t="n">
        <v>378</v>
      </c>
      <c r="C318" s="2" t="n">
        <v>1902</v>
      </c>
      <c r="D318" s="2" t="n">
        <v>1290</v>
      </c>
      <c r="E318" s="2" t="n">
        <v>657</v>
      </c>
    </row>
    <row r="319" customFormat="false" ht="12.5" hidden="false" customHeight="false" outlineLevel="0" collapsed="false">
      <c r="A319" s="3" t="n">
        <v>26785</v>
      </c>
      <c r="B319" s="2" t="n">
        <v>378</v>
      </c>
      <c r="C319" s="2" t="n">
        <v>1898</v>
      </c>
      <c r="D319" s="2" t="n">
        <v>1040</v>
      </c>
      <c r="E319" s="2" t="n">
        <v>540</v>
      </c>
    </row>
    <row r="320" customFormat="false" ht="12.5" hidden="false" customHeight="false" outlineLevel="0" collapsed="false">
      <c r="A320" s="3" t="n">
        <v>26816</v>
      </c>
      <c r="B320" s="2" t="n">
        <v>342</v>
      </c>
      <c r="C320" s="2" t="n">
        <v>3082</v>
      </c>
      <c r="D320" s="2" t="n">
        <v>1036</v>
      </c>
      <c r="E320" s="2" t="n">
        <v>447</v>
      </c>
    </row>
    <row r="321" customFormat="false" ht="12.5" hidden="false" customHeight="false" outlineLevel="0" collapsed="false">
      <c r="A321" s="3" t="n">
        <v>26846</v>
      </c>
      <c r="B321" s="2" t="n">
        <v>302</v>
      </c>
      <c r="C321" s="2" t="n">
        <v>2380</v>
      </c>
      <c r="D321" s="2" t="n">
        <v>1540</v>
      </c>
      <c r="E321" s="2" t="n">
        <v>390</v>
      </c>
    </row>
    <row r="322" customFormat="false" ht="12.5" hidden="false" customHeight="false" outlineLevel="0" collapsed="false">
      <c r="A322" s="3" t="n">
        <v>26877</v>
      </c>
      <c r="B322" s="2" t="n">
        <v>339</v>
      </c>
      <c r="C322" s="2" t="n">
        <v>2243</v>
      </c>
      <c r="D322" s="2" t="n">
        <v>1345</v>
      </c>
      <c r="E322" s="2" t="n">
        <v>346</v>
      </c>
    </row>
    <row r="323" customFormat="false" ht="12.5" hidden="false" customHeight="false" outlineLevel="0" collapsed="false">
      <c r="A323" s="3" t="n">
        <v>26908</v>
      </c>
      <c r="B323" s="2" t="n">
        <v>271</v>
      </c>
      <c r="C323" s="2" t="n">
        <v>2477</v>
      </c>
      <c r="D323" s="2" t="n">
        <v>1096</v>
      </c>
      <c r="E323" s="2" t="n">
        <v>386</v>
      </c>
    </row>
    <row r="324" customFormat="false" ht="12.5" hidden="false" customHeight="false" outlineLevel="0" collapsed="false">
      <c r="A324" s="3" t="n">
        <v>26938</v>
      </c>
      <c r="B324" s="2" t="n">
        <v>301</v>
      </c>
      <c r="C324" s="2" t="n">
        <v>1955</v>
      </c>
      <c r="D324" s="2" t="n">
        <v>1191</v>
      </c>
      <c r="E324" s="2" t="n">
        <v>383</v>
      </c>
    </row>
    <row r="325" customFormat="false" ht="12.5" hidden="false" customHeight="false" outlineLevel="0" collapsed="false">
      <c r="A325" s="3" t="n">
        <v>26969</v>
      </c>
      <c r="B325" s="2" t="n">
        <v>305</v>
      </c>
      <c r="C325" s="2" t="n">
        <v>2240</v>
      </c>
      <c r="D325" s="2" t="n">
        <v>1182</v>
      </c>
      <c r="E325" s="2" t="n">
        <v>399</v>
      </c>
    </row>
    <row r="326" customFormat="false" ht="12.5" hidden="false" customHeight="false" outlineLevel="0" collapsed="false">
      <c r="A326" s="3" t="n">
        <v>26999</v>
      </c>
      <c r="B326" s="2" t="n">
        <v>289</v>
      </c>
      <c r="C326" s="2" t="n">
        <v>2130</v>
      </c>
      <c r="D326" s="2" t="n">
        <v>1331</v>
      </c>
      <c r="E326" s="2" t="n">
        <v>381</v>
      </c>
    </row>
    <row r="327" customFormat="false" ht="12.5" hidden="false" customHeight="false" outlineLevel="0" collapsed="false">
      <c r="A327" s="3" t="n">
        <v>27030</v>
      </c>
      <c r="B327" s="2" t="n">
        <v>318</v>
      </c>
      <c r="C327" s="2" t="n">
        <v>2677</v>
      </c>
      <c r="D327" s="2" t="n">
        <v>1599</v>
      </c>
      <c r="E327" s="2" t="n">
        <v>487</v>
      </c>
    </row>
    <row r="328" customFormat="false" ht="12.5" hidden="false" customHeight="false" outlineLevel="0" collapsed="false">
      <c r="A328" s="3" t="n">
        <v>27061</v>
      </c>
      <c r="B328" s="2" t="n">
        <v>338</v>
      </c>
      <c r="C328" s="2" t="n">
        <v>2415</v>
      </c>
      <c r="D328" s="2" t="n">
        <v>1875</v>
      </c>
      <c r="E328" s="2" t="n">
        <v>583</v>
      </c>
    </row>
    <row r="329" customFormat="false" ht="12.5" hidden="false" customHeight="false" outlineLevel="0" collapsed="false">
      <c r="A329" s="3" t="n">
        <v>27089</v>
      </c>
      <c r="B329" s="2" t="n">
        <v>376</v>
      </c>
      <c r="C329" s="2" t="n">
        <v>2148</v>
      </c>
      <c r="D329" s="2" t="n">
        <v>1611</v>
      </c>
      <c r="E329" s="2" t="n">
        <v>692</v>
      </c>
    </row>
    <row r="330" customFormat="false" ht="12.5" hidden="false" customHeight="false" outlineLevel="0" collapsed="false">
      <c r="A330" s="3" t="n">
        <v>27120</v>
      </c>
      <c r="B330" s="2" t="n">
        <v>391</v>
      </c>
      <c r="C330" s="2" t="n">
        <v>1963</v>
      </c>
      <c r="D330" s="2" t="n">
        <v>1278</v>
      </c>
      <c r="E330" s="2" t="n">
        <v>739</v>
      </c>
    </row>
    <row r="331" customFormat="false" ht="12.5" hidden="false" customHeight="false" outlineLevel="0" collapsed="false">
      <c r="A331" s="3" t="n">
        <v>27150</v>
      </c>
      <c r="B331" s="2" t="n">
        <v>384</v>
      </c>
      <c r="C331" s="2" t="n">
        <v>2129</v>
      </c>
      <c r="D331" s="2" t="n">
        <v>1101</v>
      </c>
      <c r="E331" s="2" t="n">
        <v>604</v>
      </c>
    </row>
    <row r="332" customFormat="false" ht="12.5" hidden="false" customHeight="false" outlineLevel="0" collapsed="false">
      <c r="A332" s="3" t="n">
        <v>27181</v>
      </c>
      <c r="B332" s="2" t="n">
        <v>387</v>
      </c>
      <c r="C332" s="2" t="n">
        <v>3264</v>
      </c>
      <c r="D332" s="2" t="n">
        <v>1253</v>
      </c>
      <c r="E332" s="2" t="n">
        <v>554</v>
      </c>
    </row>
    <row r="333" customFormat="false" ht="12.5" hidden="false" customHeight="false" outlineLevel="0" collapsed="false">
      <c r="A333" s="3" t="n">
        <v>27211</v>
      </c>
      <c r="B333" s="2" t="n">
        <v>411</v>
      </c>
      <c r="C333" s="2" t="n">
        <v>2648</v>
      </c>
      <c r="D333" s="2" t="n">
        <v>1844</v>
      </c>
      <c r="E333" s="2" t="n">
        <v>440</v>
      </c>
    </row>
    <row r="334" customFormat="false" ht="12.5" hidden="false" customHeight="false" outlineLevel="0" collapsed="false">
      <c r="A334" s="3" t="n">
        <v>27242</v>
      </c>
      <c r="B334" s="2" t="n">
        <v>395</v>
      </c>
      <c r="C334" s="2" t="n">
        <v>2539</v>
      </c>
      <c r="D334" s="2" t="n">
        <v>1590</v>
      </c>
      <c r="E334" s="2" t="n">
        <v>443</v>
      </c>
    </row>
    <row r="335" customFormat="false" ht="12.5" hidden="false" customHeight="false" outlineLevel="0" collapsed="false">
      <c r="A335" s="3" t="n">
        <v>27273</v>
      </c>
      <c r="B335" s="2" t="n">
        <v>358</v>
      </c>
      <c r="C335" s="2" t="n">
        <v>3045</v>
      </c>
      <c r="D335" s="2" t="n">
        <v>1385</v>
      </c>
      <c r="E335" s="2" t="n">
        <v>498</v>
      </c>
    </row>
    <row r="336" customFormat="false" ht="12.5" hidden="false" customHeight="false" outlineLevel="0" collapsed="false">
      <c r="A336" s="3" t="n">
        <v>27303</v>
      </c>
      <c r="B336" s="2" t="n">
        <v>355</v>
      </c>
      <c r="C336" s="2" t="n">
        <v>2601</v>
      </c>
      <c r="D336" s="2" t="n">
        <v>1610</v>
      </c>
      <c r="E336" s="2" t="n">
        <v>565</v>
      </c>
    </row>
    <row r="337" customFormat="false" ht="12.5" hidden="false" customHeight="false" outlineLevel="0" collapsed="false">
      <c r="A337" s="3" t="n">
        <v>27334</v>
      </c>
      <c r="B337" s="2" t="n">
        <v>381</v>
      </c>
      <c r="C337" s="2" t="n">
        <v>2979</v>
      </c>
      <c r="D337" s="2" t="n">
        <v>1829</v>
      </c>
      <c r="E337" s="2" t="n">
        <v>587</v>
      </c>
    </row>
    <row r="338" customFormat="false" ht="12.5" hidden="false" customHeight="false" outlineLevel="0" collapsed="false">
      <c r="A338" s="3" t="n">
        <v>27364</v>
      </c>
      <c r="B338" s="2" t="n">
        <v>480</v>
      </c>
      <c r="C338" s="2" t="n">
        <v>2844</v>
      </c>
      <c r="D338" s="2" t="n">
        <v>2185</v>
      </c>
      <c r="E338" s="2" t="n">
        <v>690</v>
      </c>
    </row>
    <row r="339" customFormat="false" ht="12.5" hidden="false" customHeight="false" outlineLevel="0" collapsed="false">
      <c r="A339" s="3" t="n">
        <v>27395</v>
      </c>
      <c r="B339" s="2" t="n">
        <v>603</v>
      </c>
      <c r="C339" s="2" t="n">
        <v>3683</v>
      </c>
      <c r="D339" s="2" t="n">
        <v>3016</v>
      </c>
      <c r="E339" s="2" t="n">
        <v>971</v>
      </c>
    </row>
    <row r="340" customFormat="false" ht="12.5" hidden="false" customHeight="false" outlineLevel="0" collapsed="false">
      <c r="A340" s="3" t="n">
        <v>27426</v>
      </c>
      <c r="B340" s="2" t="n">
        <v>727</v>
      </c>
      <c r="C340" s="2" t="n">
        <v>2919</v>
      </c>
      <c r="D340" s="2" t="n">
        <v>3429</v>
      </c>
      <c r="E340" s="2" t="n">
        <v>1325</v>
      </c>
    </row>
    <row r="341" customFormat="false" ht="12.5" hidden="false" customHeight="false" outlineLevel="0" collapsed="false">
      <c r="A341" s="3" t="n">
        <v>27454</v>
      </c>
      <c r="B341" s="2" t="n">
        <v>863</v>
      </c>
      <c r="C341" s="2" t="n">
        <v>2869</v>
      </c>
      <c r="D341" s="2" t="n">
        <v>3003</v>
      </c>
      <c r="E341" s="2" t="n">
        <v>1711</v>
      </c>
    </row>
    <row r="342" customFormat="false" ht="12.5" hidden="false" customHeight="false" outlineLevel="0" collapsed="false">
      <c r="A342" s="3" t="n">
        <v>27485</v>
      </c>
      <c r="B342" s="2" t="n">
        <v>1060</v>
      </c>
      <c r="C342" s="2" t="n">
        <v>2459</v>
      </c>
      <c r="D342" s="2" t="n">
        <v>2373</v>
      </c>
      <c r="E342" s="2" t="n">
        <v>2016</v>
      </c>
    </row>
    <row r="343" customFormat="false" ht="12.5" hidden="false" customHeight="false" outlineLevel="0" collapsed="false">
      <c r="A343" s="3" t="n">
        <v>27515</v>
      </c>
      <c r="B343" s="2" t="n">
        <v>1168</v>
      </c>
      <c r="C343" s="2" t="n">
        <v>2689</v>
      </c>
      <c r="D343" s="2" t="n">
        <v>2080</v>
      </c>
      <c r="E343" s="2" t="n">
        <v>1778</v>
      </c>
    </row>
    <row r="344" customFormat="false" ht="12.5" hidden="false" customHeight="false" outlineLevel="0" collapsed="false">
      <c r="A344" s="3" t="n">
        <v>27546</v>
      </c>
      <c r="B344" s="2" t="n">
        <v>1370</v>
      </c>
      <c r="C344" s="2" t="n">
        <v>3698</v>
      </c>
      <c r="D344" s="2" t="n">
        <v>2094</v>
      </c>
      <c r="E344" s="2" t="n">
        <v>1505</v>
      </c>
    </row>
    <row r="345" customFormat="false" ht="12.5" hidden="false" customHeight="false" outlineLevel="0" collapsed="false">
      <c r="A345" s="3" t="n">
        <v>27576</v>
      </c>
      <c r="B345" s="2" t="n">
        <v>1483</v>
      </c>
      <c r="C345" s="2" t="n">
        <v>3029</v>
      </c>
      <c r="D345" s="2" t="n">
        <v>2566</v>
      </c>
      <c r="E345" s="2" t="n">
        <v>1232</v>
      </c>
    </row>
    <row r="346" customFormat="false" ht="12.5" hidden="false" customHeight="false" outlineLevel="0" collapsed="false">
      <c r="A346" s="3" t="n">
        <v>27607</v>
      </c>
      <c r="B346" s="2" t="n">
        <v>1493</v>
      </c>
      <c r="C346" s="2" t="n">
        <v>2716</v>
      </c>
      <c r="D346" s="2" t="n">
        <v>2580</v>
      </c>
      <c r="E346" s="2" t="n">
        <v>1010</v>
      </c>
    </row>
    <row r="347" customFormat="false" ht="12.5" hidden="false" customHeight="false" outlineLevel="0" collapsed="false">
      <c r="A347" s="3" t="n">
        <v>27638</v>
      </c>
      <c r="B347" s="2" t="n">
        <v>1468</v>
      </c>
      <c r="C347" s="2" t="n">
        <v>3209</v>
      </c>
      <c r="D347" s="2" t="n">
        <v>1972</v>
      </c>
      <c r="E347" s="2" t="n">
        <v>976</v>
      </c>
    </row>
    <row r="348" customFormat="false" ht="12.5" hidden="false" customHeight="false" outlineLevel="0" collapsed="false">
      <c r="A348" s="3" t="n">
        <v>27668</v>
      </c>
      <c r="B348" s="2" t="n">
        <v>1294</v>
      </c>
      <c r="C348" s="2" t="n">
        <v>2850</v>
      </c>
      <c r="D348" s="2" t="n">
        <v>2188</v>
      </c>
      <c r="E348" s="2" t="n">
        <v>1017</v>
      </c>
    </row>
    <row r="349" customFormat="false" ht="12.5" hidden="false" customHeight="false" outlineLevel="0" collapsed="false">
      <c r="A349" s="3" t="n">
        <v>27699</v>
      </c>
      <c r="B349" s="2" t="n">
        <v>1470</v>
      </c>
      <c r="C349" s="2" t="n">
        <v>2653</v>
      </c>
      <c r="D349" s="2" t="n">
        <v>2265</v>
      </c>
      <c r="E349" s="2" t="n">
        <v>953</v>
      </c>
    </row>
    <row r="350" customFormat="false" ht="12.5" hidden="false" customHeight="false" outlineLevel="0" collapsed="false">
      <c r="A350" s="3" t="n">
        <v>27729</v>
      </c>
      <c r="B350" s="2" t="n">
        <v>1438</v>
      </c>
      <c r="C350" s="2" t="n">
        <v>2503</v>
      </c>
      <c r="D350" s="2" t="n">
        <v>2233</v>
      </c>
      <c r="E350" s="2" t="n">
        <v>1133</v>
      </c>
    </row>
    <row r="351" customFormat="false" ht="12.5" hidden="false" customHeight="false" outlineLevel="0" collapsed="false">
      <c r="A351" s="3" t="n">
        <v>27760</v>
      </c>
      <c r="B351" s="2" t="n">
        <v>1543</v>
      </c>
      <c r="C351" s="2" t="n">
        <v>3068</v>
      </c>
      <c r="D351" s="2" t="n">
        <v>2440</v>
      </c>
      <c r="E351" s="2" t="n">
        <v>1236</v>
      </c>
    </row>
    <row r="352" customFormat="false" ht="12.5" hidden="false" customHeight="false" outlineLevel="0" collapsed="false">
      <c r="A352" s="3" t="n">
        <v>27791</v>
      </c>
      <c r="B352" s="2" t="n">
        <v>1563</v>
      </c>
      <c r="C352" s="2" t="n">
        <v>2747</v>
      </c>
      <c r="D352" s="2" t="n">
        <v>2577</v>
      </c>
      <c r="E352" s="2" t="n">
        <v>1256</v>
      </c>
    </row>
    <row r="353" customFormat="false" ht="12.5" hidden="false" customHeight="false" outlineLevel="0" collapsed="false">
      <c r="A353" s="3" t="n">
        <v>27820</v>
      </c>
      <c r="B353" s="2" t="n">
        <v>1622</v>
      </c>
      <c r="C353" s="2" t="n">
        <v>2379</v>
      </c>
      <c r="D353" s="2" t="n">
        <v>2265</v>
      </c>
      <c r="E353" s="2" t="n">
        <v>1364</v>
      </c>
    </row>
    <row r="354" customFormat="false" ht="12.5" hidden="false" customHeight="false" outlineLevel="0" collapsed="false">
      <c r="A354" s="3" t="n">
        <v>27851</v>
      </c>
      <c r="B354" s="2" t="n">
        <v>1544</v>
      </c>
      <c r="C354" s="2" t="n">
        <v>2503</v>
      </c>
      <c r="D354" s="2" t="n">
        <v>1737</v>
      </c>
      <c r="E354" s="2" t="n">
        <v>1212</v>
      </c>
    </row>
    <row r="355" customFormat="false" ht="12.5" hidden="false" customHeight="false" outlineLevel="0" collapsed="false">
      <c r="A355" s="3" t="n">
        <v>27881</v>
      </c>
      <c r="B355" s="2" t="n">
        <v>1299</v>
      </c>
      <c r="C355" s="2" t="n">
        <v>2503</v>
      </c>
      <c r="D355" s="2" t="n">
        <v>1575</v>
      </c>
      <c r="E355" s="2" t="n">
        <v>1038</v>
      </c>
    </row>
    <row r="356" customFormat="false" ht="12.5" hidden="false" customHeight="false" outlineLevel="0" collapsed="false">
      <c r="A356" s="3" t="n">
        <v>27912</v>
      </c>
      <c r="B356" s="2" t="n">
        <v>1404</v>
      </c>
      <c r="C356" s="2" t="n">
        <v>3553</v>
      </c>
      <c r="D356" s="2" t="n">
        <v>1894</v>
      </c>
      <c r="E356" s="2" t="n">
        <v>921</v>
      </c>
    </row>
    <row r="357" customFormat="false" ht="12.5" hidden="false" customHeight="false" outlineLevel="0" collapsed="false">
      <c r="A357" s="3" t="n">
        <v>27942</v>
      </c>
      <c r="B357" s="2" t="n">
        <v>1319</v>
      </c>
      <c r="C357" s="2" t="n">
        <v>3123</v>
      </c>
      <c r="D357" s="2" t="n">
        <v>2437</v>
      </c>
      <c r="E357" s="2" t="n">
        <v>819</v>
      </c>
    </row>
    <row r="358" customFormat="false" ht="12.5" hidden="false" customHeight="false" outlineLevel="0" collapsed="false">
      <c r="A358" s="3" t="n">
        <v>27973</v>
      </c>
      <c r="B358" s="2" t="n">
        <v>1287</v>
      </c>
      <c r="C358" s="2" t="n">
        <v>2795</v>
      </c>
      <c r="D358" s="2" t="n">
        <v>2564</v>
      </c>
      <c r="E358" s="2" t="n">
        <v>797</v>
      </c>
    </row>
    <row r="359" customFormat="false" ht="12.5" hidden="false" customHeight="false" outlineLevel="0" collapsed="false">
      <c r="A359" s="3" t="n">
        <v>28004</v>
      </c>
      <c r="B359" s="2" t="n">
        <v>1110</v>
      </c>
      <c r="C359" s="2" t="n">
        <v>3227</v>
      </c>
      <c r="D359" s="2" t="n">
        <v>1984</v>
      </c>
      <c r="E359" s="2" t="n">
        <v>828</v>
      </c>
    </row>
    <row r="360" customFormat="false" ht="12.5" hidden="false" customHeight="false" outlineLevel="0" collapsed="false">
      <c r="A360" s="3" t="n">
        <v>28034</v>
      </c>
      <c r="B360" s="2" t="n">
        <v>1108</v>
      </c>
      <c r="C360" s="2" t="n">
        <v>2855</v>
      </c>
      <c r="D360" s="2" t="n">
        <v>2115</v>
      </c>
      <c r="E360" s="2" t="n">
        <v>881</v>
      </c>
    </row>
    <row r="361" customFormat="false" ht="12.5" hidden="false" customHeight="false" outlineLevel="0" collapsed="false">
      <c r="A361" s="3" t="n">
        <v>28065</v>
      </c>
      <c r="B361" s="2" t="n">
        <v>1154</v>
      </c>
      <c r="C361" s="2" t="n">
        <v>2759</v>
      </c>
      <c r="D361" s="2" t="n">
        <v>2396</v>
      </c>
      <c r="E361" s="2" t="n">
        <v>914</v>
      </c>
    </row>
    <row r="362" customFormat="false" ht="12.5" hidden="false" customHeight="false" outlineLevel="0" collapsed="false">
      <c r="A362" s="3" t="n">
        <v>28095</v>
      </c>
      <c r="B362" s="2" t="n">
        <v>1222</v>
      </c>
      <c r="C362" s="2" t="n">
        <v>2624</v>
      </c>
      <c r="D362" s="2" t="n">
        <v>2357</v>
      </c>
      <c r="E362" s="2" t="n">
        <v>951</v>
      </c>
    </row>
    <row r="363" customFormat="false" ht="12.5" hidden="false" customHeight="false" outlineLevel="0" collapsed="false">
      <c r="A363" s="3" t="n">
        <v>28126</v>
      </c>
      <c r="B363" s="2" t="n">
        <v>1193</v>
      </c>
      <c r="C363" s="2" t="n">
        <v>3223</v>
      </c>
      <c r="D363" s="2" t="n">
        <v>2468</v>
      </c>
      <c r="E363" s="2" t="n">
        <v>1097</v>
      </c>
    </row>
    <row r="364" customFormat="false" ht="12.5" hidden="false" customHeight="false" outlineLevel="0" collapsed="false">
      <c r="A364" s="3" t="n">
        <v>28157</v>
      </c>
      <c r="B364" s="2" t="n">
        <v>1239</v>
      </c>
      <c r="C364" s="2" t="n">
        <v>2925</v>
      </c>
      <c r="D364" s="2" t="n">
        <v>2874</v>
      </c>
      <c r="E364" s="2" t="n">
        <v>1199</v>
      </c>
    </row>
    <row r="365" customFormat="false" ht="12.5" hidden="false" customHeight="false" outlineLevel="0" collapsed="false">
      <c r="A365" s="3" t="n">
        <v>28185</v>
      </c>
      <c r="B365" s="2" t="n">
        <v>1282</v>
      </c>
      <c r="C365" s="2" t="n">
        <v>2720</v>
      </c>
      <c r="D365" s="2" t="n">
        <v>2484</v>
      </c>
      <c r="E365" s="2" t="n">
        <v>1196</v>
      </c>
    </row>
    <row r="366" customFormat="false" ht="12.5" hidden="false" customHeight="false" outlineLevel="0" collapsed="false">
      <c r="A366" s="3" t="n">
        <v>28216</v>
      </c>
      <c r="B366" s="2" t="n">
        <v>1228</v>
      </c>
      <c r="C366" s="2" t="n">
        <v>2601</v>
      </c>
      <c r="D366" s="2" t="n">
        <v>1703</v>
      </c>
      <c r="E366" s="2" t="n">
        <v>1159</v>
      </c>
    </row>
    <row r="367" customFormat="false" ht="12.5" hidden="false" customHeight="false" outlineLevel="0" collapsed="false">
      <c r="A367" s="3" t="n">
        <v>28246</v>
      </c>
      <c r="B367" s="2" t="n">
        <v>1132</v>
      </c>
      <c r="C367" s="2" t="n">
        <v>2498</v>
      </c>
      <c r="D367" s="2" t="n">
        <v>1672</v>
      </c>
      <c r="E367" s="2" t="n">
        <v>979</v>
      </c>
    </row>
    <row r="368" customFormat="false" ht="12.5" hidden="false" customHeight="false" outlineLevel="0" collapsed="false">
      <c r="A368" s="3" t="n">
        <v>28277</v>
      </c>
      <c r="B368" s="2" t="n">
        <v>1042</v>
      </c>
      <c r="C368" s="2" t="n">
        <v>3983</v>
      </c>
      <c r="D368" s="2" t="n">
        <v>1737</v>
      </c>
      <c r="E368" s="2" t="n">
        <v>827</v>
      </c>
    </row>
    <row r="369" customFormat="false" ht="12.5" hidden="false" customHeight="false" outlineLevel="0" collapsed="false">
      <c r="A369" s="3" t="n">
        <v>28307</v>
      </c>
      <c r="B369" s="2" t="n">
        <v>1022</v>
      </c>
      <c r="C369" s="2" t="n">
        <v>3026</v>
      </c>
      <c r="D369" s="2" t="n">
        <v>2300</v>
      </c>
      <c r="E369" s="2" t="n">
        <v>733</v>
      </c>
    </row>
    <row r="370" customFormat="false" ht="12.5" hidden="false" customHeight="false" outlineLevel="0" collapsed="false">
      <c r="A370" s="3" t="n">
        <v>28338</v>
      </c>
      <c r="B370" s="2" t="n">
        <v>899</v>
      </c>
      <c r="C370" s="2" t="n">
        <v>2807</v>
      </c>
      <c r="D370" s="2" t="n">
        <v>2471</v>
      </c>
      <c r="E370" s="2" t="n">
        <v>721</v>
      </c>
    </row>
    <row r="371" customFormat="false" ht="12.5" hidden="false" customHeight="false" outlineLevel="0" collapsed="false">
      <c r="A371" s="3" t="n">
        <v>28369</v>
      </c>
      <c r="B371" s="2" t="n">
        <v>867</v>
      </c>
      <c r="C371" s="2" t="n">
        <v>3167</v>
      </c>
      <c r="D371" s="2" t="n">
        <v>1838</v>
      </c>
      <c r="E371" s="2" t="n">
        <v>707</v>
      </c>
    </row>
    <row r="372" customFormat="false" ht="12.5" hidden="false" customHeight="false" outlineLevel="0" collapsed="false">
      <c r="A372" s="3" t="n">
        <v>28399</v>
      </c>
      <c r="B372" s="2" t="n">
        <v>832</v>
      </c>
      <c r="C372" s="2" t="n">
        <v>2805</v>
      </c>
      <c r="D372" s="2" t="n">
        <v>1982</v>
      </c>
      <c r="E372" s="2" t="n">
        <v>746</v>
      </c>
    </row>
    <row r="373" customFormat="false" ht="12.5" hidden="false" customHeight="false" outlineLevel="0" collapsed="false">
      <c r="A373" s="3" t="n">
        <v>28430</v>
      </c>
      <c r="B373" s="2" t="n">
        <v>813</v>
      </c>
      <c r="C373" s="2" t="n">
        <v>2851</v>
      </c>
      <c r="D373" s="2" t="n">
        <v>2045</v>
      </c>
      <c r="E373" s="2" t="n">
        <v>786</v>
      </c>
    </row>
    <row r="374" customFormat="false" ht="12.5" hidden="false" customHeight="false" outlineLevel="0" collapsed="false">
      <c r="A374" s="3" t="n">
        <v>28460</v>
      </c>
      <c r="B374" s="2" t="n">
        <v>791</v>
      </c>
      <c r="C374" s="2" t="n">
        <v>2431</v>
      </c>
      <c r="D374" s="2" t="n">
        <v>2000</v>
      </c>
      <c r="E374" s="2" t="n">
        <v>809</v>
      </c>
    </row>
    <row r="375" customFormat="false" ht="12.5" hidden="false" customHeight="false" outlineLevel="0" collapsed="false">
      <c r="A375" s="3" t="n">
        <v>28491</v>
      </c>
      <c r="B375" s="2" t="n">
        <v>809</v>
      </c>
      <c r="C375" s="2" t="n">
        <v>3136</v>
      </c>
      <c r="D375" s="2" t="n">
        <v>2181</v>
      </c>
      <c r="E375" s="2" t="n">
        <v>924</v>
      </c>
    </row>
    <row r="376" customFormat="false" ht="12.5" hidden="false" customHeight="false" outlineLevel="0" collapsed="false">
      <c r="A376" s="3" t="n">
        <v>28522</v>
      </c>
      <c r="B376" s="2" t="n">
        <v>695</v>
      </c>
      <c r="C376" s="2" t="n">
        <v>2655</v>
      </c>
      <c r="D376" s="2" t="n">
        <v>2455</v>
      </c>
      <c r="E376" s="2" t="n">
        <v>1081</v>
      </c>
    </row>
    <row r="377" customFormat="false" ht="12.5" hidden="false" customHeight="false" outlineLevel="0" collapsed="false">
      <c r="A377" s="3" t="n">
        <v>28550</v>
      </c>
      <c r="B377" s="2" t="n">
        <v>785</v>
      </c>
      <c r="C377" s="2" t="n">
        <v>2615</v>
      </c>
      <c r="D377" s="2" t="n">
        <v>2189</v>
      </c>
      <c r="E377" s="2" t="n">
        <v>1034</v>
      </c>
    </row>
    <row r="378" customFormat="false" ht="12.5" hidden="false" customHeight="false" outlineLevel="0" collapsed="false">
      <c r="A378" s="3" t="n">
        <v>28581</v>
      </c>
      <c r="B378" s="2" t="n">
        <v>746</v>
      </c>
      <c r="C378" s="2" t="n">
        <v>2399</v>
      </c>
      <c r="D378" s="2" t="n">
        <v>1607</v>
      </c>
      <c r="E378" s="2" t="n">
        <v>1074</v>
      </c>
    </row>
    <row r="379" customFormat="false" ht="12.5" hidden="false" customHeight="false" outlineLevel="0" collapsed="false">
      <c r="A379" s="3" t="n">
        <v>28611</v>
      </c>
      <c r="B379" s="2" t="n">
        <v>732</v>
      </c>
      <c r="C379" s="2" t="n">
        <v>2633</v>
      </c>
      <c r="D379" s="2" t="n">
        <v>1427</v>
      </c>
      <c r="E379" s="2" t="n">
        <v>814</v>
      </c>
    </row>
    <row r="380" customFormat="false" ht="12.5" hidden="false" customHeight="false" outlineLevel="0" collapsed="false">
      <c r="A380" s="3" t="n">
        <v>28642</v>
      </c>
      <c r="B380" s="2" t="n">
        <v>636</v>
      </c>
      <c r="C380" s="2" t="n">
        <v>3549</v>
      </c>
      <c r="D380" s="2" t="n">
        <v>1632</v>
      </c>
      <c r="E380" s="2" t="n">
        <v>665</v>
      </c>
    </row>
    <row r="381" customFormat="false" ht="12.5" hidden="false" customHeight="false" outlineLevel="0" collapsed="false">
      <c r="A381" s="3" t="n">
        <v>28672</v>
      </c>
      <c r="B381" s="2" t="n">
        <v>687</v>
      </c>
      <c r="C381" s="2" t="n">
        <v>3251</v>
      </c>
      <c r="D381" s="2" t="n">
        <v>2089</v>
      </c>
      <c r="E381" s="2" t="n">
        <v>570</v>
      </c>
    </row>
    <row r="382" customFormat="false" ht="12.5" hidden="false" customHeight="false" outlineLevel="0" collapsed="false">
      <c r="A382" s="3" t="n">
        <v>28703</v>
      </c>
      <c r="B382" s="2" t="n">
        <v>613</v>
      </c>
      <c r="C382" s="2" t="n">
        <v>2776</v>
      </c>
      <c r="D382" s="2" t="n">
        <v>2206</v>
      </c>
      <c r="E382" s="2" t="n">
        <v>496</v>
      </c>
    </row>
    <row r="383" customFormat="false" ht="12.5" hidden="false" customHeight="false" outlineLevel="0" collapsed="false">
      <c r="A383" s="3" t="n">
        <v>28734</v>
      </c>
      <c r="B383" s="2" t="n">
        <v>575</v>
      </c>
      <c r="C383" s="2" t="n">
        <v>3179</v>
      </c>
      <c r="D383" s="2" t="n">
        <v>1657</v>
      </c>
      <c r="E383" s="2" t="n">
        <v>546</v>
      </c>
    </row>
    <row r="384" customFormat="false" ht="12.5" hidden="false" customHeight="false" outlineLevel="0" collapsed="false">
      <c r="A384" s="3" t="n">
        <v>28764</v>
      </c>
      <c r="B384" s="2" t="n">
        <v>550</v>
      </c>
      <c r="C384" s="2" t="n">
        <v>2721</v>
      </c>
      <c r="D384" s="2" t="n">
        <v>1721</v>
      </c>
      <c r="E384" s="2" t="n">
        <v>631</v>
      </c>
    </row>
    <row r="385" customFormat="false" ht="12.5" hidden="false" customHeight="false" outlineLevel="0" collapsed="false">
      <c r="A385" s="3" t="n">
        <v>28795</v>
      </c>
      <c r="B385" s="2" t="n">
        <v>487</v>
      </c>
      <c r="C385" s="2" t="n">
        <v>2837</v>
      </c>
      <c r="D385" s="2" t="n">
        <v>1854</v>
      </c>
      <c r="E385" s="2" t="n">
        <v>621</v>
      </c>
    </row>
    <row r="386" customFormat="false" ht="12.5" hidden="false" customHeight="false" outlineLevel="0" collapsed="false">
      <c r="A386" s="3" t="n">
        <v>28825</v>
      </c>
      <c r="B386" s="2" t="n">
        <v>467</v>
      </c>
      <c r="C386" s="2" t="n">
        <v>2632</v>
      </c>
      <c r="D386" s="2" t="n">
        <v>2071</v>
      </c>
      <c r="E386" s="2" t="n">
        <v>727</v>
      </c>
    </row>
    <row r="387" customFormat="false" ht="12.5" hidden="false" customHeight="false" outlineLevel="0" collapsed="false">
      <c r="A387" s="3" t="n">
        <v>28856</v>
      </c>
      <c r="B387" s="2" t="n">
        <v>534</v>
      </c>
      <c r="C387" s="2" t="n">
        <v>3111</v>
      </c>
      <c r="D387" s="2" t="n">
        <v>2158</v>
      </c>
      <c r="E387" s="2" t="n">
        <v>800</v>
      </c>
    </row>
    <row r="388" customFormat="false" ht="12.5" hidden="false" customHeight="false" outlineLevel="0" collapsed="false">
      <c r="A388" s="3" t="n">
        <v>28887</v>
      </c>
      <c r="B388" s="2" t="n">
        <v>577</v>
      </c>
      <c r="C388" s="2" t="n">
        <v>2756</v>
      </c>
      <c r="D388" s="2" t="n">
        <v>2448</v>
      </c>
      <c r="E388" s="2" t="n">
        <v>868</v>
      </c>
    </row>
    <row r="389" customFormat="false" ht="12.5" hidden="false" customHeight="false" outlineLevel="0" collapsed="false">
      <c r="A389" s="3" t="n">
        <v>28915</v>
      </c>
      <c r="B389" s="2" t="n">
        <v>648</v>
      </c>
      <c r="C389" s="2" t="n">
        <v>2587</v>
      </c>
      <c r="D389" s="2" t="n">
        <v>2134</v>
      </c>
      <c r="E389" s="2" t="n">
        <v>954</v>
      </c>
    </row>
    <row r="390" customFormat="false" ht="12.5" hidden="false" customHeight="false" outlineLevel="0" collapsed="false">
      <c r="A390" s="3" t="n">
        <v>28946</v>
      </c>
      <c r="B390" s="2" t="n">
        <v>603</v>
      </c>
      <c r="C390" s="2" t="n">
        <v>2570</v>
      </c>
      <c r="D390" s="2" t="n">
        <v>1627</v>
      </c>
      <c r="E390" s="2" t="n">
        <v>919</v>
      </c>
    </row>
    <row r="391" customFormat="false" ht="12.5" hidden="false" customHeight="false" outlineLevel="0" collapsed="false">
      <c r="A391" s="3" t="n">
        <v>28976</v>
      </c>
      <c r="B391" s="2" t="n">
        <v>551</v>
      </c>
      <c r="C391" s="2" t="n">
        <v>2572</v>
      </c>
      <c r="D391" s="2" t="n">
        <v>1502</v>
      </c>
      <c r="E391" s="2" t="n">
        <v>793</v>
      </c>
    </row>
    <row r="392" customFormat="false" ht="12.5" hidden="false" customHeight="false" outlineLevel="0" collapsed="false">
      <c r="A392" s="3" t="n">
        <v>29007</v>
      </c>
      <c r="B392" s="2" t="n">
        <v>509</v>
      </c>
      <c r="C392" s="2" t="n">
        <v>3751</v>
      </c>
      <c r="D392" s="2" t="n">
        <v>1532</v>
      </c>
      <c r="E392" s="2" t="n">
        <v>617</v>
      </c>
    </row>
    <row r="393" customFormat="false" ht="12.5" hidden="false" customHeight="false" outlineLevel="0" collapsed="false">
      <c r="A393" s="3" t="n">
        <v>29037</v>
      </c>
      <c r="B393" s="2" t="n">
        <v>487</v>
      </c>
      <c r="C393" s="2" t="n">
        <v>3063</v>
      </c>
      <c r="D393" s="2" t="n">
        <v>2201</v>
      </c>
      <c r="E393" s="2" t="n">
        <v>531</v>
      </c>
    </row>
    <row r="394" customFormat="false" ht="12.5" hidden="false" customHeight="false" outlineLevel="0" collapsed="false">
      <c r="A394" s="3" t="n">
        <v>29068</v>
      </c>
      <c r="B394" s="2" t="n">
        <v>537</v>
      </c>
      <c r="C394" s="2" t="n">
        <v>3200</v>
      </c>
      <c r="D394" s="2" t="n">
        <v>2039</v>
      </c>
      <c r="E394" s="2" t="n">
        <v>540</v>
      </c>
    </row>
    <row r="395" customFormat="false" ht="12.5" hidden="false" customHeight="false" outlineLevel="0" collapsed="false">
      <c r="A395" s="3" t="n">
        <v>29099</v>
      </c>
      <c r="B395" s="2" t="n">
        <v>486</v>
      </c>
      <c r="C395" s="2" t="n">
        <v>3142</v>
      </c>
      <c r="D395" s="2" t="n">
        <v>1826</v>
      </c>
      <c r="E395" s="2" t="n">
        <v>524</v>
      </c>
    </row>
    <row r="396" customFormat="false" ht="12.5" hidden="false" customHeight="false" outlineLevel="0" collapsed="false">
      <c r="A396" s="3" t="n">
        <v>29129</v>
      </c>
      <c r="B396" s="2" t="n">
        <v>492</v>
      </c>
      <c r="C396" s="2" t="n">
        <v>2969</v>
      </c>
      <c r="D396" s="2" t="n">
        <v>1891</v>
      </c>
      <c r="E396" s="2" t="n">
        <v>612</v>
      </c>
    </row>
    <row r="397" customFormat="false" ht="12.5" hidden="false" customHeight="false" outlineLevel="0" collapsed="false">
      <c r="A397" s="3" t="n">
        <v>29160</v>
      </c>
      <c r="B397" s="2" t="n">
        <v>501</v>
      </c>
      <c r="C397" s="2" t="n">
        <v>2979</v>
      </c>
      <c r="D397" s="2" t="n">
        <v>1880</v>
      </c>
      <c r="E397" s="2" t="n">
        <v>606</v>
      </c>
    </row>
    <row r="398" customFormat="false" ht="12.5" hidden="false" customHeight="false" outlineLevel="0" collapsed="false">
      <c r="A398" s="3" t="n">
        <v>29190</v>
      </c>
      <c r="B398" s="2" t="n">
        <v>501</v>
      </c>
      <c r="C398" s="2" t="n">
        <v>2696</v>
      </c>
      <c r="D398" s="2" t="n">
        <v>2117</v>
      </c>
      <c r="E398" s="2" t="n">
        <v>712</v>
      </c>
    </row>
    <row r="399" customFormat="false" ht="12.5" hidden="false" customHeight="false" outlineLevel="0" collapsed="false">
      <c r="A399" s="3" t="n">
        <v>29221</v>
      </c>
      <c r="B399" s="2" t="n">
        <v>555</v>
      </c>
      <c r="C399" s="2" t="n">
        <v>3592</v>
      </c>
      <c r="D399" s="2" t="n">
        <v>2191</v>
      </c>
      <c r="E399" s="2" t="n">
        <v>896</v>
      </c>
    </row>
    <row r="400" customFormat="false" ht="12.5" hidden="false" customHeight="false" outlineLevel="0" collapsed="false">
      <c r="A400" s="3" t="n">
        <v>29252</v>
      </c>
      <c r="B400" s="2" t="n">
        <v>534</v>
      </c>
      <c r="C400" s="2" t="n">
        <v>2959</v>
      </c>
      <c r="D400" s="2" t="n">
        <v>2714</v>
      </c>
      <c r="E400" s="2" t="n">
        <v>970</v>
      </c>
    </row>
    <row r="401" customFormat="false" ht="12.5" hidden="false" customHeight="false" outlineLevel="0" collapsed="false">
      <c r="A401" s="3" t="n">
        <v>29281</v>
      </c>
      <c r="B401" s="2" t="n">
        <v>679</v>
      </c>
      <c r="C401" s="2" t="n">
        <v>2803</v>
      </c>
      <c r="D401" s="2" t="n">
        <v>2486</v>
      </c>
      <c r="E401" s="2" t="n">
        <v>1015</v>
      </c>
    </row>
    <row r="402" customFormat="false" ht="12.5" hidden="false" customHeight="false" outlineLevel="0" collapsed="false">
      <c r="A402" s="3" t="n">
        <v>29312</v>
      </c>
      <c r="B402" s="2" t="n">
        <v>758</v>
      </c>
      <c r="C402" s="2" t="n">
        <v>2953</v>
      </c>
      <c r="D402" s="2" t="n">
        <v>2056</v>
      </c>
      <c r="E402" s="2" t="n">
        <v>1256</v>
      </c>
    </row>
    <row r="403" customFormat="false" ht="12.5" hidden="false" customHeight="false" outlineLevel="0" collapsed="false">
      <c r="A403" s="3" t="n">
        <v>29342</v>
      </c>
      <c r="B403" s="2" t="n">
        <v>766</v>
      </c>
      <c r="C403" s="2" t="n">
        <v>3513</v>
      </c>
      <c r="D403" s="2" t="n">
        <v>2096</v>
      </c>
      <c r="E403" s="2" t="n">
        <v>1128</v>
      </c>
    </row>
    <row r="404" customFormat="false" ht="12.5" hidden="false" customHeight="false" outlineLevel="0" collapsed="false">
      <c r="A404" s="3" t="n">
        <v>29373</v>
      </c>
      <c r="B404" s="2" t="n">
        <v>748</v>
      </c>
      <c r="C404" s="2" t="n">
        <v>4341</v>
      </c>
      <c r="D404" s="2" t="n">
        <v>2441</v>
      </c>
      <c r="E404" s="2" t="n">
        <v>952</v>
      </c>
    </row>
    <row r="405" customFormat="false" ht="12.5" hidden="false" customHeight="false" outlineLevel="0" collapsed="false">
      <c r="A405" s="3" t="n">
        <v>29403</v>
      </c>
      <c r="B405" s="2" t="n">
        <v>910</v>
      </c>
      <c r="C405" s="2" t="n">
        <v>3659</v>
      </c>
      <c r="D405" s="2" t="n">
        <v>3141</v>
      </c>
      <c r="E405" s="2" t="n">
        <v>892</v>
      </c>
    </row>
    <row r="406" customFormat="false" ht="12.5" hidden="false" customHeight="false" outlineLevel="0" collapsed="false">
      <c r="A406" s="3" t="n">
        <v>29434</v>
      </c>
      <c r="B406" s="2" t="n">
        <v>933</v>
      </c>
      <c r="C406" s="2" t="n">
        <v>3319</v>
      </c>
      <c r="D406" s="2" t="n">
        <v>2942</v>
      </c>
      <c r="E406" s="2" t="n">
        <v>1008</v>
      </c>
    </row>
    <row r="407" customFormat="false" ht="12.5" hidden="false" customHeight="false" outlineLevel="0" collapsed="false">
      <c r="A407" s="3" t="n">
        <v>29465</v>
      </c>
      <c r="B407" s="2" t="n">
        <v>878</v>
      </c>
      <c r="C407" s="2" t="n">
        <v>3318</v>
      </c>
      <c r="D407" s="2" t="n">
        <v>2342</v>
      </c>
      <c r="E407" s="2" t="n">
        <v>1117</v>
      </c>
    </row>
    <row r="408" customFormat="false" ht="12.5" hidden="false" customHeight="false" outlineLevel="0" collapsed="false">
      <c r="A408" s="3" t="n">
        <v>29495</v>
      </c>
      <c r="B408" s="2" t="n">
        <v>987</v>
      </c>
      <c r="C408" s="2" t="n">
        <v>3178</v>
      </c>
      <c r="D408" s="2" t="n">
        <v>2399</v>
      </c>
      <c r="E408" s="2" t="n">
        <v>1112</v>
      </c>
    </row>
    <row r="409" customFormat="false" ht="12.5" hidden="false" customHeight="false" outlineLevel="0" collapsed="false">
      <c r="A409" s="3" t="n">
        <v>29526</v>
      </c>
      <c r="B409" s="2" t="n">
        <v>1031</v>
      </c>
      <c r="C409" s="2" t="n">
        <v>3104</v>
      </c>
      <c r="D409" s="2" t="n">
        <v>2493</v>
      </c>
      <c r="E409" s="2" t="n">
        <v>1054</v>
      </c>
    </row>
    <row r="410" customFormat="false" ht="12.5" hidden="false" customHeight="false" outlineLevel="0" collapsed="false">
      <c r="A410" s="3" t="n">
        <v>29556</v>
      </c>
      <c r="B410" s="2" t="n">
        <v>1062</v>
      </c>
      <c r="C410" s="2" t="n">
        <v>2807</v>
      </c>
      <c r="D410" s="2" t="n">
        <v>2338</v>
      </c>
      <c r="E410" s="2" t="n">
        <v>1223</v>
      </c>
    </row>
    <row r="411" customFormat="false" ht="12.5" hidden="false" customHeight="false" outlineLevel="0" collapsed="false">
      <c r="A411" s="3" t="n">
        <v>29587</v>
      </c>
      <c r="B411" s="2" t="n">
        <v>1284</v>
      </c>
      <c r="C411" s="2" t="n">
        <v>3710</v>
      </c>
      <c r="D411" s="2" t="n">
        <v>2467</v>
      </c>
      <c r="E411" s="2" t="n">
        <v>1285</v>
      </c>
    </row>
    <row r="412" customFormat="false" ht="12.5" hidden="false" customHeight="false" outlineLevel="0" collapsed="false">
      <c r="A412" s="3" t="n">
        <v>29618</v>
      </c>
      <c r="B412" s="2" t="n">
        <v>1307</v>
      </c>
      <c r="C412" s="2" t="n">
        <v>3089</v>
      </c>
      <c r="D412" s="2" t="n">
        <v>2951</v>
      </c>
      <c r="E412" s="2" t="n">
        <v>1267</v>
      </c>
    </row>
    <row r="413" customFormat="false" ht="12.5" hidden="false" customHeight="false" outlineLevel="0" collapsed="false">
      <c r="A413" s="3" t="n">
        <v>29646</v>
      </c>
      <c r="B413" s="2" t="n">
        <v>1326</v>
      </c>
      <c r="C413" s="2" t="n">
        <v>2987</v>
      </c>
      <c r="D413" s="2" t="n">
        <v>2646</v>
      </c>
      <c r="E413" s="2" t="n">
        <v>1311</v>
      </c>
    </row>
    <row r="414" customFormat="false" ht="12.5" hidden="false" customHeight="false" outlineLevel="0" collapsed="false">
      <c r="A414" s="3" t="n">
        <v>29677</v>
      </c>
      <c r="B414" s="2" t="n">
        <v>1244</v>
      </c>
      <c r="C414" s="2" t="n">
        <v>2791</v>
      </c>
      <c r="D414" s="2" t="n">
        <v>2127</v>
      </c>
      <c r="E414" s="2" t="n">
        <v>1399</v>
      </c>
    </row>
    <row r="415" customFormat="false" ht="12.5" hidden="false" customHeight="false" outlineLevel="0" collapsed="false">
      <c r="A415" s="3" t="n">
        <v>29707</v>
      </c>
      <c r="B415" s="2" t="n">
        <v>1233</v>
      </c>
      <c r="C415" s="2" t="n">
        <v>3203</v>
      </c>
      <c r="D415" s="2" t="n">
        <v>2104</v>
      </c>
      <c r="E415" s="2" t="n">
        <v>1191</v>
      </c>
    </row>
    <row r="416" customFormat="false" ht="12.5" hidden="false" customHeight="false" outlineLevel="0" collapsed="false">
      <c r="A416" s="3" t="n">
        <v>29738</v>
      </c>
      <c r="B416" s="2" t="n">
        <v>1089</v>
      </c>
      <c r="C416" s="2" t="n">
        <v>4234</v>
      </c>
      <c r="D416" s="2" t="n">
        <v>2059</v>
      </c>
      <c r="E416" s="2" t="n">
        <v>1104</v>
      </c>
    </row>
    <row r="417" customFormat="false" ht="12.5" hidden="false" customHeight="false" outlineLevel="0" collapsed="false">
      <c r="A417" s="3" t="n">
        <v>29768</v>
      </c>
      <c r="B417" s="2" t="n">
        <v>1114</v>
      </c>
      <c r="C417" s="2" t="n">
        <v>3520</v>
      </c>
      <c r="D417" s="2" t="n">
        <v>2655</v>
      </c>
      <c r="E417" s="2" t="n">
        <v>841</v>
      </c>
    </row>
    <row r="418" customFormat="false" ht="12.5" hidden="false" customHeight="false" outlineLevel="0" collapsed="false">
      <c r="A418" s="3" t="n">
        <v>29799</v>
      </c>
      <c r="B418" s="2" t="n">
        <v>1166</v>
      </c>
      <c r="C418" s="2" t="n">
        <v>3222</v>
      </c>
      <c r="D418" s="2" t="n">
        <v>2716</v>
      </c>
      <c r="E418" s="2" t="n">
        <v>845</v>
      </c>
    </row>
    <row r="419" customFormat="false" ht="12.5" hidden="false" customHeight="false" outlineLevel="0" collapsed="false">
      <c r="A419" s="3" t="n">
        <v>29830</v>
      </c>
      <c r="B419" s="2" t="n">
        <v>1007</v>
      </c>
      <c r="C419" s="2" t="n">
        <v>3648</v>
      </c>
      <c r="D419" s="2" t="n">
        <v>2280</v>
      </c>
      <c r="E419" s="2" t="n">
        <v>949</v>
      </c>
    </row>
    <row r="420" customFormat="false" ht="12.5" hidden="false" customHeight="false" outlineLevel="0" collapsed="false">
      <c r="A420" s="3" t="n">
        <v>29860</v>
      </c>
      <c r="B420" s="2" t="n">
        <v>1053</v>
      </c>
      <c r="C420" s="2" t="n">
        <v>3611</v>
      </c>
      <c r="D420" s="2" t="n">
        <v>2510</v>
      </c>
      <c r="E420" s="2" t="n">
        <v>1042</v>
      </c>
    </row>
    <row r="421" customFormat="false" ht="12.5" hidden="false" customHeight="false" outlineLevel="0" collapsed="false">
      <c r="A421" s="3" t="n">
        <v>29891</v>
      </c>
      <c r="B421" s="2" t="n">
        <v>1037</v>
      </c>
      <c r="C421" s="2" t="n">
        <v>3757</v>
      </c>
      <c r="D421" s="2" t="n">
        <v>2816</v>
      </c>
      <c r="E421" s="2" t="n">
        <v>1066</v>
      </c>
    </row>
    <row r="422" customFormat="false" ht="12.5" hidden="false" customHeight="false" outlineLevel="0" collapsed="false">
      <c r="A422" s="3" t="n">
        <v>29921</v>
      </c>
      <c r="B422" s="2" t="n">
        <v>1089</v>
      </c>
      <c r="C422" s="2" t="n">
        <v>3614</v>
      </c>
      <c r="D422" s="2" t="n">
        <v>3142</v>
      </c>
      <c r="E422" s="2" t="n">
        <v>1168</v>
      </c>
    </row>
    <row r="423" customFormat="false" ht="12.5" hidden="false" customHeight="false" outlineLevel="0" collapsed="false">
      <c r="A423" s="3" t="n">
        <v>29952</v>
      </c>
      <c r="B423" s="2" t="n">
        <v>1205</v>
      </c>
      <c r="C423" s="2" t="n">
        <v>4361</v>
      </c>
      <c r="D423" s="2" t="n">
        <v>3243</v>
      </c>
      <c r="E423" s="2" t="n">
        <v>1374</v>
      </c>
    </row>
    <row r="424" customFormat="false" ht="12.5" hidden="false" customHeight="false" outlineLevel="0" collapsed="false">
      <c r="A424" s="3" t="n">
        <v>29983</v>
      </c>
      <c r="B424" s="2" t="n">
        <v>1337</v>
      </c>
      <c r="C424" s="2" t="n">
        <v>3581</v>
      </c>
      <c r="D424" s="2" t="n">
        <v>3782</v>
      </c>
      <c r="E424" s="2" t="n">
        <v>1678</v>
      </c>
    </row>
    <row r="425" customFormat="false" ht="12.5" hidden="false" customHeight="false" outlineLevel="0" collapsed="false">
      <c r="A425" s="3" t="n">
        <v>30011</v>
      </c>
      <c r="B425" s="2" t="n">
        <v>1476</v>
      </c>
      <c r="C425" s="2" t="n">
        <v>3485</v>
      </c>
      <c r="D425" s="2" t="n">
        <v>3377</v>
      </c>
      <c r="E425" s="2" t="n">
        <v>1951</v>
      </c>
    </row>
    <row r="426" customFormat="false" ht="12.5" hidden="false" customHeight="false" outlineLevel="0" collapsed="false">
      <c r="A426" s="3" t="n">
        <v>30042</v>
      </c>
      <c r="B426" s="2" t="n">
        <v>1646</v>
      </c>
      <c r="C426" s="2" t="n">
        <v>3463</v>
      </c>
      <c r="D426" s="2" t="n">
        <v>2851</v>
      </c>
      <c r="E426" s="2" t="n">
        <v>1996</v>
      </c>
    </row>
    <row r="427" customFormat="false" ht="12.5" hidden="false" customHeight="false" outlineLevel="0" collapsed="false">
      <c r="A427" s="3" t="n">
        <v>30072</v>
      </c>
      <c r="B427" s="2" t="n">
        <v>1740</v>
      </c>
      <c r="C427" s="2" t="n">
        <v>3688</v>
      </c>
      <c r="D427" s="2" t="n">
        <v>2696</v>
      </c>
      <c r="E427" s="2" t="n">
        <v>1832</v>
      </c>
    </row>
    <row r="428" customFormat="false" ht="12.5" hidden="false" customHeight="false" outlineLevel="0" collapsed="false">
      <c r="A428" s="3" t="n">
        <v>30103</v>
      </c>
      <c r="B428" s="2" t="n">
        <v>1766</v>
      </c>
      <c r="C428" s="2" t="n">
        <v>4542</v>
      </c>
      <c r="D428" s="2" t="n">
        <v>2943</v>
      </c>
      <c r="E428" s="2" t="n">
        <v>1635</v>
      </c>
    </row>
    <row r="429" customFormat="false" ht="12.5" hidden="false" customHeight="false" outlineLevel="0" collapsed="false">
      <c r="A429" s="3" t="n">
        <v>30133</v>
      </c>
      <c r="B429" s="2" t="n">
        <v>1849</v>
      </c>
      <c r="C429" s="2" t="n">
        <v>4197</v>
      </c>
      <c r="D429" s="2" t="n">
        <v>3613</v>
      </c>
      <c r="E429" s="2" t="n">
        <v>1377</v>
      </c>
    </row>
    <row r="430" customFormat="false" ht="12.5" hidden="false" customHeight="false" outlineLevel="0" collapsed="false">
      <c r="A430" s="3" t="n">
        <v>30164</v>
      </c>
      <c r="B430" s="2" t="n">
        <v>1863</v>
      </c>
      <c r="C430" s="2" t="n">
        <v>3778</v>
      </c>
      <c r="D430" s="2" t="n">
        <v>3624</v>
      </c>
      <c r="E430" s="2" t="n">
        <v>1445</v>
      </c>
    </row>
    <row r="431" customFormat="false" ht="12.5" hidden="false" customHeight="false" outlineLevel="0" collapsed="false">
      <c r="A431" s="3" t="n">
        <v>30195</v>
      </c>
      <c r="B431" s="2" t="n">
        <v>1829</v>
      </c>
      <c r="C431" s="2" t="n">
        <v>4135</v>
      </c>
      <c r="D431" s="2" t="n">
        <v>3185</v>
      </c>
      <c r="E431" s="2" t="n">
        <v>1545</v>
      </c>
    </row>
    <row r="432" customFormat="false" ht="12.5" hidden="false" customHeight="false" outlineLevel="0" collapsed="false">
      <c r="A432" s="3" t="n">
        <v>30225</v>
      </c>
      <c r="B432" s="2" t="n">
        <v>2077</v>
      </c>
      <c r="C432" s="2" t="n">
        <v>3846</v>
      </c>
      <c r="D432" s="2" t="n">
        <v>3292</v>
      </c>
      <c r="E432" s="2" t="n">
        <v>1727</v>
      </c>
    </row>
    <row r="433" customFormat="false" ht="12.5" hidden="false" customHeight="false" outlineLevel="0" collapsed="false">
      <c r="A433" s="3" t="n">
        <v>30256</v>
      </c>
      <c r="B433" s="2" t="n">
        <v>2124</v>
      </c>
      <c r="C433" s="2" t="n">
        <v>3908</v>
      </c>
      <c r="D433" s="2" t="n">
        <v>3530</v>
      </c>
      <c r="E433" s="2" t="n">
        <v>1914</v>
      </c>
    </row>
    <row r="434" customFormat="false" ht="12.5" hidden="false" customHeight="false" outlineLevel="0" collapsed="false">
      <c r="A434" s="3" t="n">
        <v>30286</v>
      </c>
      <c r="B434" s="2" t="n">
        <v>2403</v>
      </c>
      <c r="C434" s="2" t="n">
        <v>3611</v>
      </c>
      <c r="D434" s="2" t="n">
        <v>3588</v>
      </c>
      <c r="E434" s="2" t="n">
        <v>2026</v>
      </c>
    </row>
    <row r="435" customFormat="false" ht="12.5" hidden="false" customHeight="false" outlineLevel="0" collapsed="false">
      <c r="A435" s="3" t="n">
        <v>30317</v>
      </c>
      <c r="B435" s="2" t="n">
        <v>2733</v>
      </c>
      <c r="C435" s="2" t="n">
        <v>4042</v>
      </c>
      <c r="D435" s="2" t="n">
        <v>3498</v>
      </c>
      <c r="E435" s="2" t="n">
        <v>2244</v>
      </c>
    </row>
    <row r="436" customFormat="false" ht="12.5" hidden="false" customHeight="false" outlineLevel="0" collapsed="false">
      <c r="A436" s="3" t="n">
        <v>30348</v>
      </c>
      <c r="B436" s="2" t="n">
        <v>2832</v>
      </c>
      <c r="C436" s="2" t="n">
        <v>3507</v>
      </c>
      <c r="D436" s="2" t="n">
        <v>3823</v>
      </c>
      <c r="E436" s="2" t="n">
        <v>2221</v>
      </c>
    </row>
    <row r="437" customFormat="false" ht="12.5" hidden="false" customHeight="false" outlineLevel="0" collapsed="false">
      <c r="A437" s="3" t="n">
        <v>30376</v>
      </c>
      <c r="B437" s="2" t="n">
        <v>2978</v>
      </c>
      <c r="C437" s="2" t="n">
        <v>3127</v>
      </c>
      <c r="D437" s="2" t="n">
        <v>3423</v>
      </c>
      <c r="E437" s="2" t="n">
        <v>2352</v>
      </c>
    </row>
    <row r="438" customFormat="false" ht="12.5" hidden="false" customHeight="false" outlineLevel="0" collapsed="false">
      <c r="A438" s="3" t="n">
        <v>30407</v>
      </c>
      <c r="B438" s="2" t="n">
        <v>2961</v>
      </c>
      <c r="C438" s="2" t="n">
        <v>3118</v>
      </c>
      <c r="D438" s="2" t="n">
        <v>2772</v>
      </c>
      <c r="E438" s="2" t="n">
        <v>2184</v>
      </c>
    </row>
    <row r="439" customFormat="false" ht="12.5" hidden="false" customHeight="false" outlineLevel="0" collapsed="false">
      <c r="A439" s="3" t="n">
        <v>30437</v>
      </c>
      <c r="B439" s="2" t="n">
        <v>2967</v>
      </c>
      <c r="C439" s="2" t="n">
        <v>3368</v>
      </c>
      <c r="D439" s="2" t="n">
        <v>2452</v>
      </c>
      <c r="E439" s="2" t="n">
        <v>1979</v>
      </c>
    </row>
    <row r="440" customFormat="false" ht="12.5" hidden="false" customHeight="false" outlineLevel="0" collapsed="false">
      <c r="A440" s="3" t="n">
        <v>30468</v>
      </c>
      <c r="B440" s="2" t="n">
        <v>2842</v>
      </c>
      <c r="C440" s="2" t="n">
        <v>4587</v>
      </c>
      <c r="D440" s="2" t="n">
        <v>2536</v>
      </c>
      <c r="E440" s="2" t="n">
        <v>1605</v>
      </c>
    </row>
    <row r="441" customFormat="false" ht="12.5" hidden="false" customHeight="false" outlineLevel="0" collapsed="false">
      <c r="A441" s="3" t="n">
        <v>30498</v>
      </c>
      <c r="B441" s="2" t="n">
        <v>2636</v>
      </c>
      <c r="C441" s="2" t="n">
        <v>3708</v>
      </c>
      <c r="D441" s="2" t="n">
        <v>3046</v>
      </c>
      <c r="E441" s="2" t="n">
        <v>1318</v>
      </c>
    </row>
    <row r="442" customFormat="false" ht="12.5" hidden="false" customHeight="false" outlineLevel="0" collapsed="false">
      <c r="A442" s="3" t="n">
        <v>30529</v>
      </c>
      <c r="B442" s="2" t="n">
        <v>2493</v>
      </c>
      <c r="C442" s="2" t="n">
        <v>3521</v>
      </c>
      <c r="D442" s="2" t="n">
        <v>3265</v>
      </c>
      <c r="E442" s="2" t="n">
        <v>1133</v>
      </c>
    </row>
    <row r="443" customFormat="false" ht="12.5" hidden="false" customHeight="false" outlineLevel="0" collapsed="false">
      <c r="A443" s="3" t="n">
        <v>30560</v>
      </c>
      <c r="B443" s="2" t="n">
        <v>2240</v>
      </c>
      <c r="C443" s="2" t="n">
        <v>3936</v>
      </c>
      <c r="D443" s="2" t="n">
        <v>2537</v>
      </c>
      <c r="E443" s="2" t="n">
        <v>1118</v>
      </c>
    </row>
    <row r="444" customFormat="false" ht="12.5" hidden="false" customHeight="false" outlineLevel="0" collapsed="false">
      <c r="A444" s="3" t="n">
        <v>30590</v>
      </c>
      <c r="B444" s="2" t="n">
        <v>2106</v>
      </c>
      <c r="C444" s="2" t="n">
        <v>3477</v>
      </c>
      <c r="D444" s="2" t="n">
        <v>2600</v>
      </c>
      <c r="E444" s="2" t="n">
        <v>1200</v>
      </c>
    </row>
    <row r="445" customFormat="false" ht="12.5" hidden="false" customHeight="false" outlineLevel="0" collapsed="false">
      <c r="A445" s="3" t="n">
        <v>30621</v>
      </c>
      <c r="B445" s="2" t="n">
        <v>1970</v>
      </c>
      <c r="C445" s="2" t="n">
        <v>3287</v>
      </c>
      <c r="D445" s="2" t="n">
        <v>2661</v>
      </c>
      <c r="E445" s="2" t="n">
        <v>1211</v>
      </c>
    </row>
    <row r="446" customFormat="false" ht="12.5" hidden="false" customHeight="false" outlineLevel="0" collapsed="false">
      <c r="A446" s="3" t="n">
        <v>30651</v>
      </c>
      <c r="B446" s="2" t="n">
        <v>1948</v>
      </c>
      <c r="C446" s="2" t="n">
        <v>3159</v>
      </c>
      <c r="D446" s="2" t="n">
        <v>2631</v>
      </c>
      <c r="E446" s="2" t="n">
        <v>1254</v>
      </c>
    </row>
    <row r="447" customFormat="false" ht="12.5" hidden="false" customHeight="false" outlineLevel="0" collapsed="false">
      <c r="A447" s="3" t="n">
        <v>30682</v>
      </c>
      <c r="B447" s="2" t="n">
        <v>2088</v>
      </c>
      <c r="C447" s="2" t="n">
        <v>3618</v>
      </c>
      <c r="D447" s="2" t="n">
        <v>2689</v>
      </c>
      <c r="E447" s="2" t="n">
        <v>1360</v>
      </c>
    </row>
    <row r="448" customFormat="false" ht="12.5" hidden="false" customHeight="false" outlineLevel="0" collapsed="false">
      <c r="A448" s="3" t="n">
        <v>30713</v>
      </c>
      <c r="B448" s="2" t="n">
        <v>1910</v>
      </c>
      <c r="C448" s="2" t="n">
        <v>3157</v>
      </c>
      <c r="D448" s="2" t="n">
        <v>2986</v>
      </c>
      <c r="E448" s="2" t="n">
        <v>1354</v>
      </c>
    </row>
    <row r="449" customFormat="false" ht="12.5" hidden="false" customHeight="false" outlineLevel="0" collapsed="false">
      <c r="A449" s="3" t="n">
        <v>30742</v>
      </c>
      <c r="B449" s="2" t="n">
        <v>1923</v>
      </c>
      <c r="C449" s="2" t="n">
        <v>2983</v>
      </c>
      <c r="D449" s="2" t="n">
        <v>2735</v>
      </c>
      <c r="E449" s="2" t="n">
        <v>1417</v>
      </c>
    </row>
    <row r="450" customFormat="false" ht="12.5" hidden="false" customHeight="false" outlineLevel="0" collapsed="false">
      <c r="A450" s="3" t="n">
        <v>30773</v>
      </c>
      <c r="B450" s="2" t="n">
        <v>1906</v>
      </c>
      <c r="C450" s="2" t="n">
        <v>2981</v>
      </c>
      <c r="D450" s="2" t="n">
        <v>2206</v>
      </c>
      <c r="E450" s="2" t="n">
        <v>1431</v>
      </c>
    </row>
    <row r="451" customFormat="false" ht="12.5" hidden="false" customHeight="false" outlineLevel="0" collapsed="false">
      <c r="A451" s="3" t="n">
        <v>30803</v>
      </c>
      <c r="B451" s="2" t="n">
        <v>1809</v>
      </c>
      <c r="C451" s="2" t="n">
        <v>3050</v>
      </c>
      <c r="D451" s="2" t="n">
        <v>1978</v>
      </c>
      <c r="E451" s="2" t="n">
        <v>1318</v>
      </c>
    </row>
    <row r="452" customFormat="false" ht="12.5" hidden="false" customHeight="false" outlineLevel="0" collapsed="false">
      <c r="A452" s="3" t="n">
        <v>30834</v>
      </c>
      <c r="B452" s="2" t="n">
        <v>1585</v>
      </c>
      <c r="C452" s="2" t="n">
        <v>4005</v>
      </c>
      <c r="D452" s="2" t="n">
        <v>1973</v>
      </c>
      <c r="E452" s="2" t="n">
        <v>1018</v>
      </c>
    </row>
    <row r="453" customFormat="false" ht="12.5" hidden="false" customHeight="false" outlineLevel="0" collapsed="false">
      <c r="A453" s="3" t="n">
        <v>30864</v>
      </c>
      <c r="B453" s="2" t="n">
        <v>1608</v>
      </c>
      <c r="C453" s="2" t="n">
        <v>3642</v>
      </c>
      <c r="D453" s="2" t="n">
        <v>2649</v>
      </c>
      <c r="E453" s="2" t="n">
        <v>815</v>
      </c>
    </row>
    <row r="454" customFormat="false" ht="12.5" hidden="false" customHeight="false" outlineLevel="0" collapsed="false">
      <c r="A454" s="3" t="n">
        <v>30895</v>
      </c>
      <c r="B454" s="2" t="n">
        <v>1483</v>
      </c>
      <c r="C454" s="2" t="n">
        <v>3466</v>
      </c>
      <c r="D454" s="2" t="n">
        <v>2599</v>
      </c>
      <c r="E454" s="2" t="n">
        <v>834</v>
      </c>
    </row>
    <row r="455" customFormat="false" ht="12.5" hidden="false" customHeight="false" outlineLevel="0" collapsed="false">
      <c r="A455" s="3" t="n">
        <v>30926</v>
      </c>
      <c r="B455" s="2" t="n">
        <v>1356</v>
      </c>
      <c r="C455" s="2" t="n">
        <v>3493</v>
      </c>
      <c r="D455" s="2" t="n">
        <v>2318</v>
      </c>
      <c r="E455" s="2" t="n">
        <v>883</v>
      </c>
    </row>
    <row r="456" customFormat="false" ht="12.5" hidden="false" customHeight="false" outlineLevel="0" collapsed="false">
      <c r="A456" s="3" t="n">
        <v>30956</v>
      </c>
      <c r="B456" s="2" t="n">
        <v>1319</v>
      </c>
      <c r="C456" s="2" t="n">
        <v>3421</v>
      </c>
      <c r="D456" s="2" t="n">
        <v>2286</v>
      </c>
      <c r="E456" s="2" t="n">
        <v>963</v>
      </c>
    </row>
    <row r="457" customFormat="false" ht="12.5" hidden="false" customHeight="false" outlineLevel="0" collapsed="false">
      <c r="A457" s="3" t="n">
        <v>30987</v>
      </c>
      <c r="B457" s="2" t="n">
        <v>1295</v>
      </c>
      <c r="C457" s="2" t="n">
        <v>3321</v>
      </c>
      <c r="D457" s="2" t="n">
        <v>2350</v>
      </c>
      <c r="E457" s="2" t="n">
        <v>902</v>
      </c>
    </row>
    <row r="458" customFormat="false" ht="12.5" hidden="false" customHeight="false" outlineLevel="0" collapsed="false">
      <c r="A458" s="3" t="n">
        <v>31017</v>
      </c>
      <c r="B458" s="2" t="n">
        <v>1321</v>
      </c>
      <c r="C458" s="2" t="n">
        <v>3060</v>
      </c>
      <c r="D458" s="2" t="n">
        <v>2647</v>
      </c>
      <c r="E458" s="2" t="n">
        <v>951</v>
      </c>
    </row>
    <row r="459" customFormat="false" ht="12.5" hidden="false" customHeight="false" outlineLevel="0" collapsed="false">
      <c r="A459" s="3" t="n">
        <v>31048</v>
      </c>
      <c r="B459" s="2" t="n">
        <v>1357</v>
      </c>
      <c r="C459" s="2" t="n">
        <v>3995</v>
      </c>
      <c r="D459" s="2" t="n">
        <v>2720</v>
      </c>
      <c r="E459" s="2" t="n">
        <v>1059</v>
      </c>
    </row>
    <row r="460" customFormat="false" ht="12.5" hidden="false" customHeight="false" outlineLevel="0" collapsed="false">
      <c r="A460" s="3" t="n">
        <v>31079</v>
      </c>
      <c r="B460" s="2" t="n">
        <v>1399</v>
      </c>
      <c r="C460" s="2" t="n">
        <v>3313</v>
      </c>
      <c r="D460" s="2" t="n">
        <v>2963</v>
      </c>
      <c r="E460" s="2" t="n">
        <v>1226</v>
      </c>
    </row>
    <row r="461" customFormat="false" ht="12.5" hidden="false" customHeight="false" outlineLevel="0" collapsed="false">
      <c r="A461" s="3" t="n">
        <v>31107</v>
      </c>
      <c r="B461" s="2" t="n">
        <v>1449</v>
      </c>
      <c r="C461" s="2" t="n">
        <v>3159</v>
      </c>
      <c r="D461" s="2" t="n">
        <v>2696</v>
      </c>
      <c r="E461" s="2" t="n">
        <v>1321</v>
      </c>
    </row>
    <row r="462" customFormat="false" ht="12.5" hidden="false" customHeight="false" outlineLevel="0" collapsed="false">
      <c r="A462" s="3" t="n">
        <v>31138</v>
      </c>
      <c r="B462" s="2" t="n">
        <v>1483</v>
      </c>
      <c r="C462" s="2" t="n">
        <v>3120</v>
      </c>
      <c r="D462" s="2" t="n">
        <v>2242</v>
      </c>
      <c r="E462" s="2" t="n">
        <v>1306</v>
      </c>
    </row>
    <row r="463" customFormat="false" ht="12.5" hidden="false" customHeight="false" outlineLevel="0" collapsed="false">
      <c r="A463" s="3" t="n">
        <v>31168</v>
      </c>
      <c r="B463" s="2" t="n">
        <v>1317</v>
      </c>
      <c r="C463" s="2" t="n">
        <v>3396</v>
      </c>
      <c r="D463" s="2" t="n">
        <v>2134</v>
      </c>
      <c r="E463" s="2" t="n">
        <v>1163</v>
      </c>
    </row>
    <row r="464" customFormat="false" ht="12.5" hidden="false" customHeight="false" outlineLevel="0" collapsed="false">
      <c r="A464" s="3" t="n">
        <v>31199</v>
      </c>
      <c r="B464" s="2" t="n">
        <v>1281</v>
      </c>
      <c r="C464" s="2" t="n">
        <v>4281</v>
      </c>
      <c r="D464" s="2" t="n">
        <v>2178</v>
      </c>
      <c r="E464" s="2" t="n">
        <v>1013</v>
      </c>
    </row>
    <row r="465" customFormat="false" ht="12.5" hidden="false" customHeight="false" outlineLevel="0" collapsed="false">
      <c r="A465" s="3" t="n">
        <v>31229</v>
      </c>
      <c r="B465" s="2" t="n">
        <v>1272</v>
      </c>
      <c r="C465" s="2" t="n">
        <v>3818</v>
      </c>
      <c r="D465" s="2" t="n">
        <v>2724</v>
      </c>
      <c r="E465" s="2" t="n">
        <v>866</v>
      </c>
    </row>
    <row r="466" customFormat="false" ht="12.5" hidden="false" customHeight="false" outlineLevel="0" collapsed="false">
      <c r="A466" s="3" t="n">
        <v>31260</v>
      </c>
      <c r="B466" s="2" t="n">
        <v>1193</v>
      </c>
      <c r="C466" s="2" t="n">
        <v>3342</v>
      </c>
      <c r="D466" s="2" t="n">
        <v>2704</v>
      </c>
      <c r="E466" s="2" t="n">
        <v>813</v>
      </c>
    </row>
    <row r="467" customFormat="false" ht="12.5" hidden="false" customHeight="false" outlineLevel="0" collapsed="false">
      <c r="A467" s="3" t="n">
        <v>31291</v>
      </c>
      <c r="B467" s="2" t="n">
        <v>1171</v>
      </c>
      <c r="C467" s="2" t="n">
        <v>3681</v>
      </c>
      <c r="D467" s="2" t="n">
        <v>2298</v>
      </c>
      <c r="E467" s="2" t="n">
        <v>834</v>
      </c>
    </row>
    <row r="468" customFormat="false" ht="12.5" hidden="false" customHeight="false" outlineLevel="0" collapsed="false">
      <c r="A468" s="3" t="n">
        <v>31321</v>
      </c>
      <c r="B468" s="2" t="n">
        <v>1110</v>
      </c>
      <c r="C468" s="2" t="n">
        <v>3427</v>
      </c>
      <c r="D468" s="2" t="n">
        <v>2426</v>
      </c>
      <c r="E468" s="2" t="n">
        <v>955</v>
      </c>
    </row>
    <row r="469" customFormat="false" ht="12.5" hidden="false" customHeight="false" outlineLevel="0" collapsed="false">
      <c r="A469" s="3" t="n">
        <v>31352</v>
      </c>
      <c r="B469" s="2" t="n">
        <v>1187</v>
      </c>
      <c r="C469" s="2" t="n">
        <v>3388</v>
      </c>
      <c r="D469" s="2" t="n">
        <v>2439</v>
      </c>
      <c r="E469" s="2" t="n">
        <v>801</v>
      </c>
    </row>
    <row r="470" customFormat="false" ht="12.5" hidden="false" customHeight="false" outlineLevel="0" collapsed="false">
      <c r="A470" s="3" t="n">
        <v>31382</v>
      </c>
      <c r="B470" s="2" t="n">
        <v>1145</v>
      </c>
      <c r="C470" s="2" t="n">
        <v>3053</v>
      </c>
      <c r="D470" s="2" t="n">
        <v>2577</v>
      </c>
      <c r="E470" s="2" t="n">
        <v>943</v>
      </c>
    </row>
    <row r="471" customFormat="false" ht="12.5" hidden="false" customHeight="false" outlineLevel="0" collapsed="false">
      <c r="A471" s="3" t="n">
        <v>31413</v>
      </c>
      <c r="B471" s="2" t="n">
        <v>1122</v>
      </c>
      <c r="C471" s="2" t="n">
        <v>3645</v>
      </c>
      <c r="D471" s="2" t="n">
        <v>2617</v>
      </c>
      <c r="E471" s="2" t="n">
        <v>1087</v>
      </c>
    </row>
    <row r="472" customFormat="false" ht="12.5" hidden="false" customHeight="false" outlineLevel="0" collapsed="false">
      <c r="A472" s="3" t="n">
        <v>31444</v>
      </c>
      <c r="B472" s="2" t="n">
        <v>1234</v>
      </c>
      <c r="C472" s="2" t="n">
        <v>3377</v>
      </c>
      <c r="D472" s="2" t="n">
        <v>3118</v>
      </c>
      <c r="E472" s="2" t="n">
        <v>1311</v>
      </c>
    </row>
    <row r="473" customFormat="false" ht="12.5" hidden="false" customHeight="false" outlineLevel="0" collapsed="false">
      <c r="A473" s="3" t="n">
        <v>31472</v>
      </c>
      <c r="B473" s="2" t="n">
        <v>1254</v>
      </c>
      <c r="C473" s="2" t="n">
        <v>3194</v>
      </c>
      <c r="D473" s="2" t="n">
        <v>2867</v>
      </c>
      <c r="E473" s="2" t="n">
        <v>1352</v>
      </c>
    </row>
    <row r="474" customFormat="false" ht="12.5" hidden="false" customHeight="false" outlineLevel="0" collapsed="false">
      <c r="A474" s="3" t="n">
        <v>31503</v>
      </c>
      <c r="B474" s="2" t="n">
        <v>1253</v>
      </c>
      <c r="C474" s="2" t="n">
        <v>3214</v>
      </c>
      <c r="D474" s="2" t="n">
        <v>2395</v>
      </c>
      <c r="E474" s="2" t="n">
        <v>1254</v>
      </c>
    </row>
    <row r="475" customFormat="false" ht="12.5" hidden="false" customHeight="false" outlineLevel="0" collapsed="false">
      <c r="A475" s="3" t="n">
        <v>31533</v>
      </c>
      <c r="B475" s="2" t="n">
        <v>1237</v>
      </c>
      <c r="C475" s="2" t="n">
        <v>3494</v>
      </c>
      <c r="D475" s="2" t="n">
        <v>2255</v>
      </c>
      <c r="E475" s="2" t="n">
        <v>1172</v>
      </c>
    </row>
    <row r="476" customFormat="false" ht="12.5" hidden="false" customHeight="false" outlineLevel="0" collapsed="false">
      <c r="A476" s="3" t="n">
        <v>31564</v>
      </c>
      <c r="B476" s="2" t="n">
        <v>1271</v>
      </c>
      <c r="C476" s="2" t="n">
        <v>4169</v>
      </c>
      <c r="D476" s="2" t="n">
        <v>2321</v>
      </c>
      <c r="E476" s="2" t="n">
        <v>1014</v>
      </c>
    </row>
    <row r="477" customFormat="false" ht="12.5" hidden="false" customHeight="false" outlineLevel="0" collapsed="false">
      <c r="A477" s="3" t="n">
        <v>31594</v>
      </c>
      <c r="B477" s="2" t="n">
        <v>1208</v>
      </c>
      <c r="C477" s="2" t="n">
        <v>3679</v>
      </c>
      <c r="D477" s="2" t="n">
        <v>2710</v>
      </c>
      <c r="E477" s="2" t="n">
        <v>873</v>
      </c>
    </row>
    <row r="478" customFormat="false" ht="12.5" hidden="false" customHeight="false" outlineLevel="0" collapsed="false">
      <c r="A478" s="3" t="n">
        <v>31625</v>
      </c>
      <c r="B478" s="2" t="n">
        <v>1170</v>
      </c>
      <c r="C478" s="2" t="n">
        <v>3348</v>
      </c>
      <c r="D478" s="2" t="n">
        <v>2576</v>
      </c>
      <c r="E478" s="2" t="n">
        <v>862</v>
      </c>
    </row>
    <row r="479" customFormat="false" ht="12.5" hidden="false" customHeight="false" outlineLevel="0" collapsed="false">
      <c r="A479" s="3" t="n">
        <v>31656</v>
      </c>
      <c r="B479" s="2" t="n">
        <v>1190</v>
      </c>
      <c r="C479" s="2" t="n">
        <v>3594</v>
      </c>
      <c r="D479" s="2" t="n">
        <v>2323</v>
      </c>
      <c r="E479" s="2" t="n">
        <v>908</v>
      </c>
    </row>
    <row r="480" customFormat="false" ht="12.5" hidden="false" customHeight="false" outlineLevel="0" collapsed="false">
      <c r="A480" s="3" t="n">
        <v>31686</v>
      </c>
      <c r="B480" s="2" t="n">
        <v>1128</v>
      </c>
      <c r="C480" s="2" t="n">
        <v>3411</v>
      </c>
      <c r="D480" s="2" t="n">
        <v>2463</v>
      </c>
      <c r="E480" s="2" t="n">
        <v>840</v>
      </c>
    </row>
    <row r="481" customFormat="false" ht="12.5" hidden="false" customHeight="false" outlineLevel="0" collapsed="false">
      <c r="A481" s="3" t="n">
        <v>31717</v>
      </c>
      <c r="B481" s="2" t="n">
        <v>1080</v>
      </c>
      <c r="C481" s="2" t="n">
        <v>3281</v>
      </c>
      <c r="D481" s="2" t="n">
        <v>2597</v>
      </c>
      <c r="E481" s="2" t="n">
        <v>914</v>
      </c>
    </row>
    <row r="482" customFormat="false" ht="12.5" hidden="false" customHeight="false" outlineLevel="0" collapsed="false">
      <c r="A482" s="3" t="n">
        <v>31747</v>
      </c>
      <c r="B482" s="2" t="n">
        <v>1092</v>
      </c>
      <c r="C482" s="2" t="n">
        <v>2972</v>
      </c>
      <c r="D482" s="2" t="n">
        <v>2443</v>
      </c>
      <c r="E482" s="2" t="n">
        <v>954</v>
      </c>
    </row>
    <row r="483" customFormat="false" ht="12.5" hidden="false" customHeight="false" outlineLevel="0" collapsed="false">
      <c r="A483" s="3" t="n">
        <v>31778</v>
      </c>
      <c r="B483" s="2" t="n">
        <v>1183</v>
      </c>
      <c r="C483" s="2" t="n">
        <v>3693</v>
      </c>
      <c r="D483" s="2" t="n">
        <v>2639</v>
      </c>
      <c r="E483" s="2" t="n">
        <v>1105</v>
      </c>
    </row>
    <row r="484" customFormat="false" ht="12.5" hidden="false" customHeight="false" outlineLevel="0" collapsed="false">
      <c r="A484" s="3" t="n">
        <v>31809</v>
      </c>
      <c r="B484" s="2" t="n">
        <v>1163</v>
      </c>
      <c r="C484" s="2" t="n">
        <v>3216</v>
      </c>
      <c r="D484" s="2" t="n">
        <v>2957</v>
      </c>
      <c r="E484" s="2" t="n">
        <v>1166</v>
      </c>
    </row>
    <row r="485" customFormat="false" ht="12.5" hidden="false" customHeight="false" outlineLevel="0" collapsed="false">
      <c r="A485" s="3" t="n">
        <v>31837</v>
      </c>
      <c r="B485" s="2" t="n">
        <v>1188</v>
      </c>
      <c r="C485" s="2" t="n">
        <v>3068</v>
      </c>
      <c r="D485" s="2" t="n">
        <v>2672</v>
      </c>
      <c r="E485" s="2" t="n">
        <v>1196</v>
      </c>
    </row>
    <row r="486" customFormat="false" ht="12.5" hidden="false" customHeight="false" outlineLevel="0" collapsed="false">
      <c r="A486" s="3" t="n">
        <v>31868</v>
      </c>
      <c r="B486" s="2" t="n">
        <v>1145</v>
      </c>
      <c r="C486" s="2" t="n">
        <v>2844</v>
      </c>
      <c r="D486" s="2" t="n">
        <v>2020</v>
      </c>
      <c r="E486" s="2" t="n">
        <v>1297</v>
      </c>
    </row>
    <row r="487" customFormat="false" ht="12.5" hidden="false" customHeight="false" outlineLevel="0" collapsed="false">
      <c r="A487" s="3" t="n">
        <v>31898</v>
      </c>
      <c r="B487" s="2" t="n">
        <v>1160</v>
      </c>
      <c r="C487" s="2" t="n">
        <v>3255</v>
      </c>
      <c r="D487" s="2" t="n">
        <v>1798</v>
      </c>
      <c r="E487" s="2" t="n">
        <v>1105</v>
      </c>
    </row>
    <row r="488" customFormat="false" ht="12.5" hidden="false" customHeight="false" outlineLevel="0" collapsed="false">
      <c r="A488" s="3" t="n">
        <v>31929</v>
      </c>
      <c r="B488" s="2" t="n">
        <v>1067</v>
      </c>
      <c r="C488" s="2" t="n">
        <v>3754</v>
      </c>
      <c r="D488" s="2" t="n">
        <v>1856</v>
      </c>
      <c r="E488" s="2" t="n">
        <v>979</v>
      </c>
    </row>
    <row r="489" customFormat="false" ht="12.5" hidden="false" customHeight="false" outlineLevel="0" collapsed="false">
      <c r="A489" s="3" t="n">
        <v>31959</v>
      </c>
      <c r="B489" s="2" t="n">
        <v>975</v>
      </c>
      <c r="C489" s="2" t="n">
        <v>3415</v>
      </c>
      <c r="D489" s="2" t="n">
        <v>2276</v>
      </c>
      <c r="E489" s="2" t="n">
        <v>787</v>
      </c>
    </row>
    <row r="490" customFormat="false" ht="12.5" hidden="false" customHeight="false" outlineLevel="0" collapsed="false">
      <c r="A490" s="3" t="n">
        <v>31990</v>
      </c>
      <c r="B490" s="2" t="n">
        <v>1040</v>
      </c>
      <c r="C490" s="2" t="n">
        <v>3101</v>
      </c>
      <c r="D490" s="2" t="n">
        <v>2305</v>
      </c>
      <c r="E490" s="2" t="n">
        <v>642</v>
      </c>
    </row>
    <row r="491" customFormat="false" ht="12.5" hidden="false" customHeight="false" outlineLevel="0" collapsed="false">
      <c r="A491" s="3" t="n">
        <v>32021</v>
      </c>
      <c r="B491" s="2" t="n">
        <v>957</v>
      </c>
      <c r="C491" s="2" t="n">
        <v>3391</v>
      </c>
      <c r="D491" s="2" t="n">
        <v>1764</v>
      </c>
      <c r="E491" s="2" t="n">
        <v>744</v>
      </c>
    </row>
    <row r="492" customFormat="false" ht="12.5" hidden="false" customHeight="false" outlineLevel="0" collapsed="false">
      <c r="A492" s="3" t="n">
        <v>32051</v>
      </c>
      <c r="B492" s="2" t="n">
        <v>891</v>
      </c>
      <c r="C492" s="2" t="n">
        <v>3211</v>
      </c>
      <c r="D492" s="2" t="n">
        <v>2032</v>
      </c>
      <c r="E492" s="2" t="n">
        <v>712</v>
      </c>
    </row>
    <row r="493" customFormat="false" ht="12.5" hidden="false" customHeight="false" outlineLevel="0" collapsed="false">
      <c r="A493" s="3" t="n">
        <v>32082</v>
      </c>
      <c r="B493" s="2" t="n">
        <v>863</v>
      </c>
      <c r="C493" s="2" t="n">
        <v>3131</v>
      </c>
      <c r="D493" s="2" t="n">
        <v>2039</v>
      </c>
      <c r="E493" s="2" t="n">
        <v>770</v>
      </c>
    </row>
    <row r="494" customFormat="false" ht="12.5" hidden="false" customHeight="false" outlineLevel="0" collapsed="false">
      <c r="A494" s="3" t="n">
        <v>32112</v>
      </c>
      <c r="B494" s="2" t="n">
        <v>851</v>
      </c>
      <c r="C494" s="2" t="n">
        <v>2871</v>
      </c>
      <c r="D494" s="2" t="n">
        <v>1991</v>
      </c>
      <c r="E494" s="2" t="n">
        <v>813</v>
      </c>
    </row>
    <row r="495" customFormat="false" ht="12.5" hidden="false" customHeight="false" outlineLevel="0" collapsed="false">
      <c r="A495" s="3" t="n">
        <v>32143</v>
      </c>
      <c r="B495" s="2" t="n">
        <v>907</v>
      </c>
      <c r="C495" s="2" t="n">
        <v>3395</v>
      </c>
      <c r="D495" s="2" t="n">
        <v>2397</v>
      </c>
      <c r="E495" s="2" t="n">
        <v>904</v>
      </c>
    </row>
    <row r="496" customFormat="false" ht="12.5" hidden="false" customHeight="false" outlineLevel="0" collapsed="false">
      <c r="A496" s="3" t="n">
        <v>32174</v>
      </c>
      <c r="B496" s="2" t="n">
        <v>930</v>
      </c>
      <c r="C496" s="2" t="n">
        <v>2973</v>
      </c>
      <c r="D496" s="2" t="n">
        <v>2602</v>
      </c>
      <c r="E496" s="2" t="n">
        <v>977</v>
      </c>
    </row>
    <row r="497" customFormat="false" ht="12.5" hidden="false" customHeight="false" outlineLevel="0" collapsed="false">
      <c r="A497" s="3" t="n">
        <v>32203</v>
      </c>
      <c r="B497" s="2" t="n">
        <v>891</v>
      </c>
      <c r="C497" s="2" t="n">
        <v>2759</v>
      </c>
      <c r="D497" s="2" t="n">
        <v>2332</v>
      </c>
      <c r="E497" s="2" t="n">
        <v>1108</v>
      </c>
    </row>
    <row r="498" customFormat="false" ht="12.5" hidden="false" customHeight="false" outlineLevel="0" collapsed="false">
      <c r="A498" s="3" t="n">
        <v>32234</v>
      </c>
      <c r="B498" s="2" t="n">
        <v>864</v>
      </c>
      <c r="C498" s="2" t="n">
        <v>2781</v>
      </c>
      <c r="D498" s="2" t="n">
        <v>1751</v>
      </c>
      <c r="E498" s="2" t="n">
        <v>963</v>
      </c>
    </row>
    <row r="499" customFormat="false" ht="12.5" hidden="false" customHeight="false" outlineLevel="0" collapsed="false">
      <c r="A499" s="3" t="n">
        <v>32264</v>
      </c>
      <c r="B499" s="2" t="n">
        <v>874</v>
      </c>
      <c r="C499" s="2" t="n">
        <v>3035</v>
      </c>
      <c r="D499" s="2" t="n">
        <v>1753</v>
      </c>
      <c r="E499" s="2" t="n">
        <v>891</v>
      </c>
    </row>
    <row r="500" customFormat="false" ht="12.5" hidden="false" customHeight="false" outlineLevel="0" collapsed="false">
      <c r="A500" s="3" t="n">
        <v>32295</v>
      </c>
      <c r="B500" s="2" t="n">
        <v>795</v>
      </c>
      <c r="C500" s="2" t="n">
        <v>3661</v>
      </c>
      <c r="D500" s="2" t="n">
        <v>1631</v>
      </c>
      <c r="E500" s="2" t="n">
        <v>732</v>
      </c>
    </row>
    <row r="501" customFormat="false" ht="12.5" hidden="false" customHeight="false" outlineLevel="0" collapsed="false">
      <c r="A501" s="3" t="n">
        <v>32325</v>
      </c>
      <c r="B501" s="2" t="n">
        <v>788</v>
      </c>
      <c r="C501" s="2" t="n">
        <v>3164</v>
      </c>
      <c r="D501" s="2" t="n">
        <v>2186</v>
      </c>
      <c r="E501" s="2" t="n">
        <v>685</v>
      </c>
    </row>
    <row r="502" customFormat="false" ht="12.5" hidden="false" customHeight="false" outlineLevel="0" collapsed="false">
      <c r="A502" s="3" t="n">
        <v>32356</v>
      </c>
      <c r="B502" s="2" t="n">
        <v>800</v>
      </c>
      <c r="C502" s="2" t="n">
        <v>3095</v>
      </c>
      <c r="D502" s="2" t="n">
        <v>2094</v>
      </c>
      <c r="E502" s="2" t="n">
        <v>669</v>
      </c>
    </row>
    <row r="503" customFormat="false" ht="12.5" hidden="false" customHeight="false" outlineLevel="0" collapsed="false">
      <c r="A503" s="3" t="n">
        <v>32387</v>
      </c>
      <c r="B503" s="2" t="n">
        <v>784</v>
      </c>
      <c r="C503" s="2" t="n">
        <v>3308</v>
      </c>
      <c r="D503" s="2" t="n">
        <v>1632</v>
      </c>
      <c r="E503" s="2" t="n">
        <v>644</v>
      </c>
    </row>
    <row r="504" customFormat="false" ht="12.5" hidden="false" customHeight="false" outlineLevel="0" collapsed="false">
      <c r="A504" s="3" t="n">
        <v>32417</v>
      </c>
      <c r="B504" s="2" t="n">
        <v>719</v>
      </c>
      <c r="C504" s="2" t="n">
        <v>3056</v>
      </c>
      <c r="D504" s="2" t="n">
        <v>1747</v>
      </c>
      <c r="E504" s="2" t="n">
        <v>660</v>
      </c>
    </row>
    <row r="505" customFormat="false" ht="12.5" hidden="false" customHeight="false" outlineLevel="0" collapsed="false">
      <c r="A505" s="3" t="n">
        <v>32448</v>
      </c>
      <c r="B505" s="2" t="n">
        <v>653</v>
      </c>
      <c r="C505" s="2" t="n">
        <v>3080</v>
      </c>
      <c r="D505" s="2" t="n">
        <v>1909</v>
      </c>
      <c r="E505" s="2" t="n">
        <v>682</v>
      </c>
    </row>
    <row r="506" customFormat="false" ht="12.5" hidden="false" customHeight="false" outlineLevel="0" collapsed="false">
      <c r="A506" s="3" t="n">
        <v>32478</v>
      </c>
      <c r="B506" s="2" t="n">
        <v>696</v>
      </c>
      <c r="C506" s="2" t="n">
        <v>2701</v>
      </c>
      <c r="D506" s="2" t="n">
        <v>2045</v>
      </c>
      <c r="E506" s="2" t="n">
        <v>701</v>
      </c>
    </row>
    <row r="507" customFormat="false" ht="12.5" hidden="false" customHeight="false" outlineLevel="0" collapsed="false">
      <c r="A507" s="3" t="n">
        <v>32509</v>
      </c>
      <c r="B507" s="2" t="n">
        <v>770</v>
      </c>
      <c r="C507" s="2" t="n">
        <v>3464</v>
      </c>
      <c r="D507" s="2" t="n">
        <v>2258</v>
      </c>
      <c r="E507" s="2" t="n">
        <v>817</v>
      </c>
    </row>
    <row r="508" customFormat="false" ht="12.5" hidden="false" customHeight="false" outlineLevel="0" collapsed="false">
      <c r="A508" s="3" t="n">
        <v>32540</v>
      </c>
      <c r="B508" s="2" t="n">
        <v>668</v>
      </c>
      <c r="C508" s="2" t="n">
        <v>3117</v>
      </c>
      <c r="D508" s="2" t="n">
        <v>2329</v>
      </c>
      <c r="E508" s="2" t="n">
        <v>768</v>
      </c>
    </row>
    <row r="509" customFormat="false" ht="12.5" hidden="false" customHeight="false" outlineLevel="0" collapsed="false">
      <c r="A509" s="3" t="n">
        <v>32568</v>
      </c>
      <c r="B509" s="2" t="n">
        <v>699</v>
      </c>
      <c r="C509" s="2" t="n">
        <v>2756</v>
      </c>
      <c r="D509" s="2" t="n">
        <v>2072</v>
      </c>
      <c r="E509" s="2" t="n">
        <v>851</v>
      </c>
    </row>
    <row r="510" customFormat="false" ht="12.5" hidden="false" customHeight="false" outlineLevel="0" collapsed="false">
      <c r="A510" s="3" t="n">
        <v>32599</v>
      </c>
      <c r="B510" s="2" t="n">
        <v>769</v>
      </c>
      <c r="C510" s="2" t="n">
        <v>2778</v>
      </c>
      <c r="D510" s="2" t="n">
        <v>1804</v>
      </c>
      <c r="E510" s="2" t="n">
        <v>878</v>
      </c>
    </row>
    <row r="511" customFormat="false" ht="12.5" hidden="false" customHeight="false" outlineLevel="0" collapsed="false">
      <c r="A511" s="3" t="n">
        <v>32629</v>
      </c>
      <c r="B511" s="2" t="n">
        <v>648</v>
      </c>
      <c r="C511" s="2" t="n">
        <v>3008</v>
      </c>
      <c r="D511" s="2" t="n">
        <v>1708</v>
      </c>
      <c r="E511" s="2" t="n">
        <v>792</v>
      </c>
    </row>
    <row r="512" customFormat="false" ht="12.5" hidden="false" customHeight="false" outlineLevel="0" collapsed="false">
      <c r="A512" s="3" t="n">
        <v>32660</v>
      </c>
      <c r="B512" s="2" t="n">
        <v>599</v>
      </c>
      <c r="C512" s="2" t="n">
        <v>3905</v>
      </c>
      <c r="D512" s="2" t="n">
        <v>1701</v>
      </c>
      <c r="E512" s="2" t="n">
        <v>644</v>
      </c>
    </row>
    <row r="513" customFormat="false" ht="12.5" hidden="false" customHeight="false" outlineLevel="0" collapsed="false">
      <c r="A513" s="3" t="n">
        <v>32690</v>
      </c>
      <c r="B513" s="2" t="n">
        <v>616</v>
      </c>
      <c r="C513" s="2" t="n">
        <v>3338</v>
      </c>
      <c r="D513" s="2" t="n">
        <v>2070</v>
      </c>
      <c r="E513" s="2" t="n">
        <v>712</v>
      </c>
    </row>
    <row r="514" customFormat="false" ht="12.5" hidden="false" customHeight="false" outlineLevel="0" collapsed="false">
      <c r="A514" s="3" t="n">
        <v>32721</v>
      </c>
      <c r="B514" s="2" t="n">
        <v>566</v>
      </c>
      <c r="C514" s="2" t="n">
        <v>3022</v>
      </c>
      <c r="D514" s="2" t="n">
        <v>2152</v>
      </c>
      <c r="E514" s="2" t="n">
        <v>612</v>
      </c>
    </row>
    <row r="515" customFormat="false" ht="12.5" hidden="false" customHeight="false" outlineLevel="0" collapsed="false">
      <c r="A515" s="3" t="n">
        <v>32752</v>
      </c>
      <c r="B515" s="2" t="n">
        <v>573</v>
      </c>
      <c r="C515" s="2" t="n">
        <v>3355</v>
      </c>
      <c r="D515" s="2" t="n">
        <v>1737</v>
      </c>
      <c r="E515" s="2" t="n">
        <v>664</v>
      </c>
    </row>
    <row r="516" customFormat="false" ht="12.5" hidden="false" customHeight="false" outlineLevel="0" collapsed="false">
      <c r="A516" s="3" t="n">
        <v>32782</v>
      </c>
      <c r="B516" s="2" t="n">
        <v>605</v>
      </c>
      <c r="C516" s="2" t="n">
        <v>3132</v>
      </c>
      <c r="D516" s="2" t="n">
        <v>1862</v>
      </c>
      <c r="E516" s="2" t="n">
        <v>624</v>
      </c>
    </row>
    <row r="517" customFormat="false" ht="12.5" hidden="false" customHeight="false" outlineLevel="0" collapsed="false">
      <c r="A517" s="3" t="n">
        <v>32813</v>
      </c>
      <c r="B517" s="2" t="n">
        <v>616</v>
      </c>
      <c r="C517" s="2" t="n">
        <v>3234</v>
      </c>
      <c r="D517" s="2" t="n">
        <v>1963</v>
      </c>
      <c r="E517" s="2" t="n">
        <v>682</v>
      </c>
    </row>
    <row r="518" customFormat="false" ht="12.5" hidden="false" customHeight="false" outlineLevel="0" collapsed="false">
      <c r="A518" s="3" t="n">
        <v>32843</v>
      </c>
      <c r="B518" s="2" t="n">
        <v>598</v>
      </c>
      <c r="C518" s="2" t="n">
        <v>2982</v>
      </c>
      <c r="D518" s="2" t="n">
        <v>2026</v>
      </c>
      <c r="E518" s="2" t="n">
        <v>695</v>
      </c>
    </row>
    <row r="519" customFormat="false" ht="12.5" hidden="false" customHeight="false" outlineLevel="0" collapsed="false">
      <c r="A519" s="3" t="n">
        <v>32874</v>
      </c>
      <c r="B519" s="2" t="n">
        <v>686</v>
      </c>
      <c r="C519" s="2" t="n">
        <v>3532</v>
      </c>
      <c r="D519" s="2" t="n">
        <v>2354</v>
      </c>
      <c r="E519" s="2" t="n">
        <v>841</v>
      </c>
    </row>
    <row r="520" customFormat="false" ht="12.5" hidden="false" customHeight="false" outlineLevel="0" collapsed="false">
      <c r="A520" s="3" t="n">
        <v>32905</v>
      </c>
      <c r="B520" s="2" t="n">
        <v>674</v>
      </c>
      <c r="C520" s="2" t="n">
        <v>3156</v>
      </c>
      <c r="D520" s="2" t="n">
        <v>2610</v>
      </c>
      <c r="E520" s="2" t="n">
        <v>855</v>
      </c>
    </row>
    <row r="521" customFormat="false" ht="12.5" hidden="false" customHeight="false" outlineLevel="0" collapsed="false">
      <c r="A521" s="3" t="n">
        <v>32933</v>
      </c>
      <c r="B521" s="2" t="n">
        <v>671</v>
      </c>
      <c r="C521" s="2" t="n">
        <v>2945</v>
      </c>
      <c r="D521" s="2" t="n">
        <v>2343</v>
      </c>
      <c r="E521" s="2" t="n">
        <v>893</v>
      </c>
    </row>
    <row r="522" customFormat="false" ht="12.5" hidden="false" customHeight="false" outlineLevel="0" collapsed="false">
      <c r="A522" s="3" t="n">
        <v>32964</v>
      </c>
      <c r="B522" s="2" t="n">
        <v>741</v>
      </c>
      <c r="C522" s="2" t="n">
        <v>2942</v>
      </c>
      <c r="D522" s="2" t="n">
        <v>2008</v>
      </c>
      <c r="E522" s="2" t="n">
        <v>929</v>
      </c>
    </row>
    <row r="523" customFormat="false" ht="12.5" hidden="false" customHeight="false" outlineLevel="0" collapsed="false">
      <c r="A523" s="3" t="n">
        <v>32994</v>
      </c>
      <c r="B523" s="2" t="n">
        <v>642</v>
      </c>
      <c r="C523" s="2" t="n">
        <v>3056</v>
      </c>
      <c r="D523" s="2" t="n">
        <v>1970</v>
      </c>
      <c r="E523" s="2" t="n">
        <v>865</v>
      </c>
    </row>
    <row r="524" customFormat="false" ht="12.5" hidden="false" customHeight="false" outlineLevel="0" collapsed="false">
      <c r="A524" s="3" t="n">
        <v>33025</v>
      </c>
      <c r="B524" s="2" t="n">
        <v>634</v>
      </c>
      <c r="C524" s="2" t="n">
        <v>3745</v>
      </c>
      <c r="D524" s="2" t="n">
        <v>1780</v>
      </c>
      <c r="E524" s="2" t="n">
        <v>726</v>
      </c>
    </row>
    <row r="525" customFormat="false" ht="12.5" hidden="false" customHeight="false" outlineLevel="0" collapsed="false">
      <c r="A525" s="3" t="n">
        <v>33055</v>
      </c>
      <c r="B525" s="2" t="n">
        <v>700</v>
      </c>
      <c r="C525" s="2" t="n">
        <v>3400</v>
      </c>
      <c r="D525" s="2" t="n">
        <v>2330</v>
      </c>
      <c r="E525" s="2" t="n">
        <v>706</v>
      </c>
    </row>
    <row r="526" customFormat="false" ht="12.5" hidden="false" customHeight="false" outlineLevel="0" collapsed="false">
      <c r="A526" s="3" t="n">
        <v>33086</v>
      </c>
      <c r="B526" s="2" t="n">
        <v>750</v>
      </c>
      <c r="C526" s="2" t="n">
        <v>3320</v>
      </c>
      <c r="D526" s="2" t="n">
        <v>2249</v>
      </c>
      <c r="E526" s="2" t="n">
        <v>689</v>
      </c>
    </row>
    <row r="527" customFormat="false" ht="12.5" hidden="false" customHeight="false" outlineLevel="0" collapsed="false">
      <c r="A527" s="3" t="n">
        <v>33117</v>
      </c>
      <c r="B527" s="2" t="n">
        <v>727</v>
      </c>
      <c r="C527" s="2" t="n">
        <v>3343</v>
      </c>
      <c r="D527" s="2" t="n">
        <v>2161</v>
      </c>
      <c r="E527" s="2" t="n">
        <v>772</v>
      </c>
    </row>
    <row r="528" customFormat="false" ht="12.5" hidden="false" customHeight="false" outlineLevel="0" collapsed="false">
      <c r="A528" s="3" t="n">
        <v>33147</v>
      </c>
      <c r="B528" s="2" t="n">
        <v>659</v>
      </c>
      <c r="C528" s="2" t="n">
        <v>3161</v>
      </c>
      <c r="D528" s="2" t="n">
        <v>2290</v>
      </c>
      <c r="E528" s="2" t="n">
        <v>782</v>
      </c>
    </row>
    <row r="529" customFormat="false" ht="12.5" hidden="false" customHeight="false" outlineLevel="0" collapsed="false">
      <c r="A529" s="3" t="n">
        <v>33178</v>
      </c>
      <c r="B529" s="2" t="n">
        <v>773</v>
      </c>
      <c r="C529" s="2" t="n">
        <v>3431</v>
      </c>
      <c r="D529" s="2" t="n">
        <v>2312</v>
      </c>
      <c r="E529" s="2" t="n">
        <v>880</v>
      </c>
    </row>
    <row r="530" customFormat="false" ht="12.5" hidden="false" customHeight="false" outlineLevel="0" collapsed="false">
      <c r="A530" s="3" t="n">
        <v>33208</v>
      </c>
      <c r="B530" s="2" t="n">
        <v>774</v>
      </c>
      <c r="C530" s="2" t="n">
        <v>3147</v>
      </c>
      <c r="D530" s="2" t="n">
        <v>2674</v>
      </c>
      <c r="E530" s="2" t="n">
        <v>931</v>
      </c>
    </row>
    <row r="531" customFormat="false" ht="12.5" hidden="false" customHeight="false" outlineLevel="0" collapsed="false">
      <c r="A531" s="3" t="n">
        <v>33239</v>
      </c>
      <c r="B531" s="2" t="n">
        <v>918</v>
      </c>
      <c r="C531" s="2" t="n">
        <v>3847</v>
      </c>
      <c r="D531" s="2" t="n">
        <v>2918</v>
      </c>
      <c r="E531" s="2" t="n">
        <v>1103</v>
      </c>
    </row>
    <row r="532" customFormat="false" ht="12.5" hidden="false" customHeight="false" outlineLevel="0" collapsed="false">
      <c r="A532" s="3" t="n">
        <v>33270</v>
      </c>
      <c r="B532" s="2" t="n">
        <v>976</v>
      </c>
      <c r="C532" s="2" t="n">
        <v>3471</v>
      </c>
      <c r="D532" s="2" t="n">
        <v>3449</v>
      </c>
      <c r="E532" s="2" t="n">
        <v>1225</v>
      </c>
    </row>
    <row r="533" customFormat="false" ht="12.5" hidden="false" customHeight="false" outlineLevel="0" collapsed="false">
      <c r="A533" s="3" t="n">
        <v>33298</v>
      </c>
      <c r="B533" s="2" t="n">
        <v>997</v>
      </c>
      <c r="C533" s="2" t="n">
        <v>3231</v>
      </c>
      <c r="D533" s="2" t="n">
        <v>3262</v>
      </c>
      <c r="E533" s="2" t="n">
        <v>1505</v>
      </c>
    </row>
    <row r="534" customFormat="false" ht="12.5" hidden="false" customHeight="false" outlineLevel="0" collapsed="false">
      <c r="A534" s="3" t="n">
        <v>33329</v>
      </c>
      <c r="B534" s="2" t="n">
        <v>1103</v>
      </c>
      <c r="C534" s="2" t="n">
        <v>3037</v>
      </c>
      <c r="D534" s="2" t="n">
        <v>2563</v>
      </c>
      <c r="E534" s="2" t="n">
        <v>1523</v>
      </c>
    </row>
    <row r="535" customFormat="false" ht="12.5" hidden="false" customHeight="false" outlineLevel="0" collapsed="false">
      <c r="A535" s="3" t="n">
        <v>33359</v>
      </c>
      <c r="B535" s="2" t="n">
        <v>1047</v>
      </c>
      <c r="C535" s="2" t="n">
        <v>3599</v>
      </c>
      <c r="D535" s="2" t="n">
        <v>2453</v>
      </c>
      <c r="E535" s="2" t="n">
        <v>1336</v>
      </c>
    </row>
    <row r="536" customFormat="false" ht="12.5" hidden="false" customHeight="false" outlineLevel="0" collapsed="false">
      <c r="A536" s="3" t="n">
        <v>33390</v>
      </c>
      <c r="B536" s="2" t="n">
        <v>1111</v>
      </c>
      <c r="C536" s="2" t="n">
        <v>4146</v>
      </c>
      <c r="D536" s="2" t="n">
        <v>2433</v>
      </c>
      <c r="E536" s="2" t="n">
        <v>1302</v>
      </c>
    </row>
    <row r="537" customFormat="false" ht="12.5" hidden="false" customHeight="false" outlineLevel="0" collapsed="false">
      <c r="A537" s="3" t="n">
        <v>33420</v>
      </c>
      <c r="B537" s="2" t="n">
        <v>1129</v>
      </c>
      <c r="C537" s="2" t="n">
        <v>3647</v>
      </c>
      <c r="D537" s="2" t="n">
        <v>2925</v>
      </c>
      <c r="E537" s="2" t="n">
        <v>1090</v>
      </c>
    </row>
    <row r="538" customFormat="false" ht="12.5" hidden="false" customHeight="false" outlineLevel="0" collapsed="false">
      <c r="A538" s="3" t="n">
        <v>33451</v>
      </c>
      <c r="B538" s="2" t="n">
        <v>1190</v>
      </c>
      <c r="C538" s="2" t="n">
        <v>3407</v>
      </c>
      <c r="D538" s="2" t="n">
        <v>2811</v>
      </c>
      <c r="E538" s="2" t="n">
        <v>1031</v>
      </c>
    </row>
    <row r="539" customFormat="false" ht="12.5" hidden="false" customHeight="false" outlineLevel="0" collapsed="false">
      <c r="A539" s="3" t="n">
        <v>33482</v>
      </c>
      <c r="B539" s="2" t="n">
        <v>1110</v>
      </c>
      <c r="C539" s="2" t="n">
        <v>3556</v>
      </c>
      <c r="D539" s="2" t="n">
        <v>2493</v>
      </c>
      <c r="E539" s="2" t="n">
        <v>1112</v>
      </c>
    </row>
    <row r="540" customFormat="false" ht="12.5" hidden="false" customHeight="false" outlineLevel="0" collapsed="false">
      <c r="A540" s="3" t="n">
        <v>33512</v>
      </c>
      <c r="B540" s="2" t="n">
        <v>1066</v>
      </c>
      <c r="C540" s="2" t="n">
        <v>3277</v>
      </c>
      <c r="D540" s="2" t="n">
        <v>2655</v>
      </c>
      <c r="E540" s="2" t="n">
        <v>1235</v>
      </c>
    </row>
    <row r="541" customFormat="false" ht="12.5" hidden="false" customHeight="false" outlineLevel="0" collapsed="false">
      <c r="A541" s="3" t="n">
        <v>33543</v>
      </c>
      <c r="B541" s="2" t="n">
        <v>1272</v>
      </c>
      <c r="C541" s="2" t="n">
        <v>3408</v>
      </c>
      <c r="D541" s="2" t="n">
        <v>2630</v>
      </c>
      <c r="E541" s="2" t="n">
        <v>1184</v>
      </c>
    </row>
    <row r="542" customFormat="false" ht="12.5" hidden="false" customHeight="false" outlineLevel="0" collapsed="false">
      <c r="A542" s="3" t="n">
        <v>33573</v>
      </c>
      <c r="B542" s="2" t="n">
        <v>1409</v>
      </c>
      <c r="C542" s="2" t="n">
        <v>3134</v>
      </c>
      <c r="D542" s="2" t="n">
        <v>2904</v>
      </c>
      <c r="E542" s="2" t="n">
        <v>1307</v>
      </c>
    </row>
    <row r="543" customFormat="false" ht="12.5" hidden="false" customHeight="false" outlineLevel="0" collapsed="false">
      <c r="A543" s="3" t="n">
        <v>33604</v>
      </c>
      <c r="B543" s="2" t="n">
        <v>1705</v>
      </c>
      <c r="C543" s="2" t="n">
        <v>3795</v>
      </c>
      <c r="D543" s="2" t="n">
        <v>3075</v>
      </c>
      <c r="E543" s="2" t="n">
        <v>1611</v>
      </c>
    </row>
    <row r="544" customFormat="false" ht="12.5" hidden="false" customHeight="false" outlineLevel="0" collapsed="false">
      <c r="A544" s="3" t="n">
        <v>33635</v>
      </c>
      <c r="B544" s="2" t="n">
        <v>1832</v>
      </c>
      <c r="C544" s="2" t="n">
        <v>3109</v>
      </c>
      <c r="D544" s="2" t="n">
        <v>3727</v>
      </c>
      <c r="E544" s="2" t="n">
        <v>1733</v>
      </c>
    </row>
    <row r="545" customFormat="false" ht="12.5" hidden="false" customHeight="false" outlineLevel="0" collapsed="false">
      <c r="A545" s="3" t="n">
        <v>33664</v>
      </c>
      <c r="B545" s="2" t="n">
        <v>1857</v>
      </c>
      <c r="C545" s="2" t="n">
        <v>3092</v>
      </c>
      <c r="D545" s="2" t="n">
        <v>3110</v>
      </c>
      <c r="E545" s="2" t="n">
        <v>1853</v>
      </c>
    </row>
    <row r="546" customFormat="false" ht="12.5" hidden="false" customHeight="false" outlineLevel="0" collapsed="false">
      <c r="A546" s="3" t="n">
        <v>33695</v>
      </c>
      <c r="B546" s="2" t="n">
        <v>1950</v>
      </c>
      <c r="C546" s="2" t="n">
        <v>2947</v>
      </c>
      <c r="D546" s="2" t="n">
        <v>2549</v>
      </c>
      <c r="E546" s="2" t="n">
        <v>1688</v>
      </c>
    </row>
    <row r="547" customFormat="false" ht="12.5" hidden="false" customHeight="false" outlineLevel="0" collapsed="false">
      <c r="A547" s="3" t="n">
        <v>33725</v>
      </c>
      <c r="B547" s="2" t="n">
        <v>2003</v>
      </c>
      <c r="C547" s="2" t="n">
        <v>3421</v>
      </c>
      <c r="D547" s="2" t="n">
        <v>2351</v>
      </c>
      <c r="E547" s="2" t="n">
        <v>1615</v>
      </c>
    </row>
    <row r="548" customFormat="false" ht="12.5" hidden="false" customHeight="false" outlineLevel="0" collapsed="false">
      <c r="A548" s="3" t="n">
        <v>33756</v>
      </c>
      <c r="B548" s="2" t="n">
        <v>2161</v>
      </c>
      <c r="C548" s="2" t="n">
        <v>4361</v>
      </c>
      <c r="D548" s="2" t="n">
        <v>2420</v>
      </c>
      <c r="E548" s="2" t="n">
        <v>1423</v>
      </c>
    </row>
    <row r="549" customFormat="false" ht="12.5" hidden="false" customHeight="false" outlineLevel="0" collapsed="false">
      <c r="A549" s="3" t="n">
        <v>33786</v>
      </c>
      <c r="B549" s="2" t="n">
        <v>2168</v>
      </c>
      <c r="C549" s="2" t="n">
        <v>3715</v>
      </c>
      <c r="D549" s="2" t="n">
        <v>2971</v>
      </c>
      <c r="E549" s="2" t="n">
        <v>1245</v>
      </c>
    </row>
    <row r="550" customFormat="false" ht="12.5" hidden="false" customHeight="false" outlineLevel="0" collapsed="false">
      <c r="A550" s="3" t="n">
        <v>33817</v>
      </c>
      <c r="B550" s="2" t="n">
        <v>2089</v>
      </c>
      <c r="C550" s="2" t="n">
        <v>3351</v>
      </c>
      <c r="D550" s="2" t="n">
        <v>2996</v>
      </c>
      <c r="E550" s="2" t="n">
        <v>1170</v>
      </c>
    </row>
    <row r="551" customFormat="false" ht="12.5" hidden="false" customHeight="false" outlineLevel="0" collapsed="false">
      <c r="A551" s="3" t="n">
        <v>33848</v>
      </c>
      <c r="B551" s="2" t="n">
        <v>1983</v>
      </c>
      <c r="C551" s="2" t="n">
        <v>3512</v>
      </c>
      <c r="D551" s="2" t="n">
        <v>2640</v>
      </c>
      <c r="E551" s="2" t="n">
        <v>1181</v>
      </c>
    </row>
    <row r="552" customFormat="false" ht="12.5" hidden="false" customHeight="false" outlineLevel="0" collapsed="false">
      <c r="A552" s="3" t="n">
        <v>33878</v>
      </c>
      <c r="B552" s="2" t="n">
        <v>1935</v>
      </c>
      <c r="C552" s="2" t="n">
        <v>3153</v>
      </c>
      <c r="D552" s="2" t="n">
        <v>2531</v>
      </c>
      <c r="E552" s="2" t="n">
        <v>1194</v>
      </c>
    </row>
    <row r="553" customFormat="false" ht="12.5" hidden="false" customHeight="false" outlineLevel="0" collapsed="false">
      <c r="A553" s="3" t="n">
        <v>33909</v>
      </c>
      <c r="B553" s="2" t="n">
        <v>1844</v>
      </c>
      <c r="C553" s="2" t="n">
        <v>3212</v>
      </c>
      <c r="D553" s="2" t="n">
        <v>2779</v>
      </c>
      <c r="E553" s="2" t="n">
        <v>1252</v>
      </c>
    </row>
    <row r="554" customFormat="false" ht="12.5" hidden="false" customHeight="false" outlineLevel="0" collapsed="false">
      <c r="A554" s="3" t="n">
        <v>33939</v>
      </c>
      <c r="B554" s="2" t="n">
        <v>1924</v>
      </c>
      <c r="C554" s="2" t="n">
        <v>2838</v>
      </c>
      <c r="D554" s="2" t="n">
        <v>2806</v>
      </c>
      <c r="E554" s="2" t="n">
        <v>1477</v>
      </c>
    </row>
    <row r="555" customFormat="false" ht="12.5" hidden="false" customHeight="false" outlineLevel="0" collapsed="false">
      <c r="A555" s="3" t="n">
        <v>33970</v>
      </c>
      <c r="B555" s="2" t="n">
        <v>2039</v>
      </c>
      <c r="C555" s="2" t="n">
        <v>3735</v>
      </c>
      <c r="D555" s="2" t="n">
        <v>2818</v>
      </c>
      <c r="E555" s="2" t="n">
        <v>1566</v>
      </c>
    </row>
    <row r="556" customFormat="false" ht="12.5" hidden="false" customHeight="false" outlineLevel="0" collapsed="false">
      <c r="A556" s="3" t="n">
        <v>34001</v>
      </c>
      <c r="B556" s="2" t="n">
        <v>2039</v>
      </c>
      <c r="C556" s="2" t="n">
        <v>3242</v>
      </c>
      <c r="D556" s="2" t="n">
        <v>3230</v>
      </c>
      <c r="E556" s="2" t="n">
        <v>1494</v>
      </c>
    </row>
    <row r="557" customFormat="false" ht="12.5" hidden="false" customHeight="false" outlineLevel="0" collapsed="false">
      <c r="A557" s="3" t="n">
        <v>34029</v>
      </c>
      <c r="B557" s="2" t="n">
        <v>1905</v>
      </c>
      <c r="C557" s="2" t="n">
        <v>2920</v>
      </c>
      <c r="D557" s="2" t="n">
        <v>2965</v>
      </c>
      <c r="E557" s="2" t="n">
        <v>1688</v>
      </c>
    </row>
    <row r="558" customFormat="false" ht="12.5" hidden="false" customHeight="false" outlineLevel="0" collapsed="false">
      <c r="A558" s="3" t="n">
        <v>34060</v>
      </c>
      <c r="B558" s="2" t="n">
        <v>1806</v>
      </c>
      <c r="C558" s="2" t="n">
        <v>3032</v>
      </c>
      <c r="D558" s="2" t="n">
        <v>2349</v>
      </c>
      <c r="E558" s="2" t="n">
        <v>1648</v>
      </c>
    </row>
    <row r="559" customFormat="false" ht="12.5" hidden="false" customHeight="false" outlineLevel="0" collapsed="false">
      <c r="A559" s="3" t="n">
        <v>34090</v>
      </c>
      <c r="B559" s="2" t="n">
        <v>1800</v>
      </c>
      <c r="C559" s="2" t="n">
        <v>3374</v>
      </c>
      <c r="D559" s="2" t="n">
        <v>2186</v>
      </c>
      <c r="E559" s="2" t="n">
        <v>1447</v>
      </c>
    </row>
    <row r="560" customFormat="false" ht="12.5" hidden="false" customHeight="false" outlineLevel="0" collapsed="false">
      <c r="A560" s="3" t="n">
        <v>34121</v>
      </c>
      <c r="B560" s="2" t="n">
        <v>1793</v>
      </c>
      <c r="C560" s="2" t="n">
        <v>4064</v>
      </c>
      <c r="D560" s="2" t="n">
        <v>2421</v>
      </c>
      <c r="E560" s="2" t="n">
        <v>1195</v>
      </c>
    </row>
    <row r="561" customFormat="false" ht="12.5" hidden="false" customHeight="false" outlineLevel="0" collapsed="false">
      <c r="A561" s="3" t="n">
        <v>34151</v>
      </c>
      <c r="B561" s="2" t="n">
        <v>1804</v>
      </c>
      <c r="C561" s="2" t="n">
        <v>3593</v>
      </c>
      <c r="D561" s="2" t="n">
        <v>2738</v>
      </c>
      <c r="E561" s="2" t="n">
        <v>1088</v>
      </c>
    </row>
    <row r="562" customFormat="false" ht="12.5" hidden="false" customHeight="false" outlineLevel="0" collapsed="false">
      <c r="A562" s="3" t="n">
        <v>34182</v>
      </c>
      <c r="B562" s="2" t="n">
        <v>1771</v>
      </c>
      <c r="C562" s="2" t="n">
        <v>3051</v>
      </c>
      <c r="D562" s="2" t="n">
        <v>2826</v>
      </c>
      <c r="E562" s="2" t="n">
        <v>1008</v>
      </c>
    </row>
    <row r="563" customFormat="false" ht="12.5" hidden="false" customHeight="false" outlineLevel="0" collapsed="false">
      <c r="A563" s="3" t="n">
        <v>34213</v>
      </c>
      <c r="B563" s="2" t="n">
        <v>1662</v>
      </c>
      <c r="C563" s="2" t="n">
        <v>3213</v>
      </c>
      <c r="D563" s="2" t="n">
        <v>2294</v>
      </c>
      <c r="E563" s="2" t="n">
        <v>1133</v>
      </c>
    </row>
    <row r="564" customFormat="false" ht="12.5" hidden="false" customHeight="false" outlineLevel="0" collapsed="false">
      <c r="A564" s="3" t="n">
        <v>34243</v>
      </c>
      <c r="B564" s="2" t="n">
        <v>1626</v>
      </c>
      <c r="C564" s="2" t="n">
        <v>3117</v>
      </c>
      <c r="D564" s="2" t="n">
        <v>2428</v>
      </c>
      <c r="E564" s="2" t="n">
        <v>1126</v>
      </c>
    </row>
    <row r="565" customFormat="false" ht="12.5" hidden="false" customHeight="false" outlineLevel="0" collapsed="false">
      <c r="A565" s="3" t="n">
        <v>34274</v>
      </c>
      <c r="B565" s="2" t="n">
        <v>1678</v>
      </c>
      <c r="C565" s="2" t="n">
        <v>2950</v>
      </c>
      <c r="D565" s="2" t="n">
        <v>2399</v>
      </c>
      <c r="E565" s="2" t="n">
        <v>1067</v>
      </c>
    </row>
    <row r="566" customFormat="false" ht="12.5" hidden="false" customHeight="false" outlineLevel="0" collapsed="false">
      <c r="A566" s="3" t="n">
        <v>34304</v>
      </c>
      <c r="B566" s="2" t="n">
        <v>1651</v>
      </c>
      <c r="C566" s="2" t="n">
        <v>2849</v>
      </c>
      <c r="D566" s="2" t="n">
        <v>2360</v>
      </c>
      <c r="E566" s="2" t="n">
        <v>1099</v>
      </c>
    </row>
    <row r="567" customFormat="false" ht="12.5" hidden="false" customHeight="false" outlineLevel="0" collapsed="false">
      <c r="A567" s="3" t="n">
        <v>34335</v>
      </c>
      <c r="B567" s="2" t="n">
        <v>1788</v>
      </c>
      <c r="C567" s="2" t="n">
        <v>3731</v>
      </c>
      <c r="D567" s="2" t="n">
        <v>2509</v>
      </c>
      <c r="E567" s="2" t="n">
        <v>1463</v>
      </c>
    </row>
    <row r="568" customFormat="false" ht="12.5" hidden="false" customHeight="false" outlineLevel="0" collapsed="false">
      <c r="A568" s="3" t="n">
        <v>34366</v>
      </c>
      <c r="B568" s="2" t="n">
        <v>1856</v>
      </c>
      <c r="C568" s="2" t="n">
        <v>2499</v>
      </c>
      <c r="D568" s="2" t="n">
        <v>3368</v>
      </c>
      <c r="E568" s="2" t="n">
        <v>1539</v>
      </c>
    </row>
    <row r="569" customFormat="false" ht="12.5" hidden="false" customHeight="false" outlineLevel="0" collapsed="false">
      <c r="A569" s="3" t="n">
        <v>34394</v>
      </c>
      <c r="B569" s="2" t="n">
        <v>1898</v>
      </c>
      <c r="C569" s="2" t="n">
        <v>2477</v>
      </c>
      <c r="D569" s="2" t="n">
        <v>2855</v>
      </c>
      <c r="E569" s="2" t="n">
        <v>1645</v>
      </c>
    </row>
    <row r="570" customFormat="false" ht="12.5" hidden="false" customHeight="false" outlineLevel="0" collapsed="false">
      <c r="A570" s="3" t="n">
        <v>34425</v>
      </c>
      <c r="B570" s="2" t="n">
        <v>1894</v>
      </c>
      <c r="C570" s="2" t="n">
        <v>2539</v>
      </c>
      <c r="D570" s="2" t="n">
        <v>2193</v>
      </c>
      <c r="E570" s="2" t="n">
        <v>1452</v>
      </c>
    </row>
    <row r="571" customFormat="false" ht="12.5" hidden="false" customHeight="false" outlineLevel="0" collapsed="false">
      <c r="A571" s="3" t="n">
        <v>34455</v>
      </c>
      <c r="B571" s="2" t="n">
        <v>1718</v>
      </c>
      <c r="C571" s="2" t="n">
        <v>2660</v>
      </c>
      <c r="D571" s="2" t="n">
        <v>2049</v>
      </c>
      <c r="E571" s="2" t="n">
        <v>1228</v>
      </c>
    </row>
    <row r="572" customFormat="false" ht="12.5" hidden="false" customHeight="false" outlineLevel="0" collapsed="false">
      <c r="A572" s="3" t="n">
        <v>34486</v>
      </c>
      <c r="B572" s="2" t="n">
        <v>1539</v>
      </c>
      <c r="C572" s="2" t="n">
        <v>3486</v>
      </c>
      <c r="D572" s="2" t="n">
        <v>2141</v>
      </c>
      <c r="E572" s="2" t="n">
        <v>1084</v>
      </c>
    </row>
    <row r="573" customFormat="false" ht="12.5" hidden="false" customHeight="false" outlineLevel="0" collapsed="false">
      <c r="A573" s="3" t="n">
        <v>34516</v>
      </c>
      <c r="B573" s="2" t="n">
        <v>1611</v>
      </c>
      <c r="C573" s="2" t="n">
        <v>3104</v>
      </c>
      <c r="D573" s="2" t="n">
        <v>2484</v>
      </c>
      <c r="E573" s="2" t="n">
        <v>1081</v>
      </c>
    </row>
    <row r="574" customFormat="false" ht="12.5" hidden="false" customHeight="false" outlineLevel="0" collapsed="false">
      <c r="A574" s="3" t="n">
        <v>34547</v>
      </c>
      <c r="B574" s="2" t="n">
        <v>1573</v>
      </c>
      <c r="C574" s="2" t="n">
        <v>2531</v>
      </c>
      <c r="D574" s="2" t="n">
        <v>2798</v>
      </c>
      <c r="E574" s="2" t="n">
        <v>966</v>
      </c>
    </row>
    <row r="575" customFormat="false" ht="12.5" hidden="false" customHeight="false" outlineLevel="0" collapsed="false">
      <c r="A575" s="3" t="n">
        <v>34578</v>
      </c>
      <c r="B575" s="2" t="n">
        <v>1480</v>
      </c>
      <c r="C575" s="2" t="n">
        <v>2727</v>
      </c>
      <c r="D575" s="2" t="n">
        <v>2098</v>
      </c>
      <c r="E575" s="2" t="n">
        <v>1075</v>
      </c>
    </row>
    <row r="576" customFormat="false" ht="12.5" hidden="false" customHeight="false" outlineLevel="0" collapsed="false">
      <c r="A576" s="3" t="n">
        <v>34608</v>
      </c>
      <c r="B576" s="2" t="n">
        <v>1477</v>
      </c>
      <c r="C576" s="2" t="n">
        <v>2274</v>
      </c>
      <c r="D576" s="2" t="n">
        <v>2179</v>
      </c>
      <c r="E576" s="2" t="n">
        <v>1225</v>
      </c>
    </row>
    <row r="577" customFormat="false" ht="12.5" hidden="false" customHeight="false" outlineLevel="0" collapsed="false">
      <c r="A577" s="3" t="n">
        <v>34639</v>
      </c>
      <c r="B577" s="2" t="n">
        <v>1374</v>
      </c>
      <c r="C577" s="2" t="n">
        <v>2467</v>
      </c>
      <c r="D577" s="2" t="n">
        <v>2063</v>
      </c>
      <c r="E577" s="2" t="n">
        <v>1068</v>
      </c>
    </row>
    <row r="578" customFormat="false" ht="12.5" hidden="false" customHeight="false" outlineLevel="0" collapsed="false">
      <c r="A578" s="3" t="n">
        <v>34669</v>
      </c>
      <c r="B578" s="2" t="n">
        <v>1266</v>
      </c>
      <c r="C578" s="2" t="n">
        <v>2249</v>
      </c>
      <c r="D578" s="2" t="n">
        <v>2156</v>
      </c>
      <c r="E578" s="2" t="n">
        <v>1019</v>
      </c>
    </row>
    <row r="579" customFormat="false" ht="12.5" hidden="false" customHeight="false" outlineLevel="0" collapsed="false">
      <c r="A579" s="3" t="n">
        <v>34700</v>
      </c>
      <c r="B579" s="2" t="n">
        <v>1387</v>
      </c>
      <c r="C579" s="2" t="n">
        <v>3307</v>
      </c>
      <c r="D579" s="2" t="n">
        <v>2265</v>
      </c>
      <c r="E579" s="2" t="n">
        <v>1143</v>
      </c>
    </row>
    <row r="580" customFormat="false" ht="12.5" hidden="false" customHeight="false" outlineLevel="0" collapsed="false">
      <c r="A580" s="3" t="n">
        <v>34731</v>
      </c>
      <c r="B580" s="2" t="n">
        <v>1280</v>
      </c>
      <c r="C580" s="2" t="n">
        <v>2431</v>
      </c>
      <c r="D580" s="2" t="n">
        <v>2717</v>
      </c>
      <c r="E580" s="2" t="n">
        <v>1257</v>
      </c>
    </row>
    <row r="581" customFormat="false" ht="12.5" hidden="false" customHeight="false" outlineLevel="0" collapsed="false">
      <c r="A581" s="3" t="n">
        <v>34759</v>
      </c>
      <c r="B581" s="2" t="n">
        <v>1434</v>
      </c>
      <c r="C581" s="2" t="n">
        <v>2278</v>
      </c>
      <c r="D581" s="2" t="n">
        <v>2569</v>
      </c>
      <c r="E581" s="2" t="n">
        <v>1199</v>
      </c>
    </row>
    <row r="582" customFormat="false" ht="12.5" hidden="false" customHeight="false" outlineLevel="0" collapsed="false">
      <c r="A582" s="3" t="n">
        <v>34790</v>
      </c>
      <c r="B582" s="2" t="n">
        <v>1520</v>
      </c>
      <c r="C582" s="2" t="n">
        <v>2424</v>
      </c>
      <c r="D582" s="2" t="n">
        <v>2141</v>
      </c>
      <c r="E582" s="2" t="n">
        <v>1294</v>
      </c>
    </row>
    <row r="583" customFormat="false" ht="12.5" hidden="false" customHeight="false" outlineLevel="0" collapsed="false">
      <c r="A583" s="3" t="n">
        <v>34820</v>
      </c>
      <c r="B583" s="2" t="n">
        <v>1323</v>
      </c>
      <c r="C583" s="2" t="n">
        <v>2604</v>
      </c>
      <c r="D583" s="2" t="n">
        <v>1924</v>
      </c>
      <c r="E583" s="2" t="n">
        <v>1334</v>
      </c>
    </row>
    <row r="584" customFormat="false" ht="12.5" hidden="false" customHeight="false" outlineLevel="0" collapsed="false">
      <c r="A584" s="3" t="n">
        <v>34851</v>
      </c>
      <c r="B584" s="2" t="n">
        <v>1189</v>
      </c>
      <c r="C584" s="2" t="n">
        <v>3475</v>
      </c>
      <c r="D584" s="2" t="n">
        <v>2055</v>
      </c>
      <c r="E584" s="2" t="n">
        <v>1008</v>
      </c>
    </row>
    <row r="585" customFormat="false" ht="12.5" hidden="false" customHeight="false" outlineLevel="0" collapsed="false">
      <c r="A585" s="3" t="n">
        <v>34881</v>
      </c>
      <c r="B585" s="2" t="n">
        <v>1295</v>
      </c>
      <c r="C585" s="2" t="n">
        <v>2901</v>
      </c>
      <c r="D585" s="2" t="n">
        <v>2778</v>
      </c>
      <c r="E585" s="2" t="n">
        <v>917</v>
      </c>
    </row>
    <row r="586" customFormat="false" ht="12.5" hidden="false" customHeight="false" outlineLevel="0" collapsed="false">
      <c r="A586" s="3" t="n">
        <v>34912</v>
      </c>
      <c r="B586" s="2" t="n">
        <v>1237</v>
      </c>
      <c r="C586" s="2" t="n">
        <v>2578</v>
      </c>
      <c r="D586" s="2" t="n">
        <v>2668</v>
      </c>
      <c r="E586" s="2" t="n">
        <v>975</v>
      </c>
    </row>
    <row r="587" customFormat="false" ht="12.5" hidden="false" customHeight="false" outlineLevel="0" collapsed="false">
      <c r="A587" s="3" t="n">
        <v>34943</v>
      </c>
      <c r="B587" s="2" t="n">
        <v>1223</v>
      </c>
      <c r="C587" s="2" t="n">
        <v>2916</v>
      </c>
      <c r="D587" s="2" t="n">
        <v>2075</v>
      </c>
      <c r="E587" s="2" t="n">
        <v>953</v>
      </c>
    </row>
    <row r="588" customFormat="false" ht="12.5" hidden="false" customHeight="false" outlineLevel="0" collapsed="false">
      <c r="A588" s="3" t="n">
        <v>34973</v>
      </c>
      <c r="B588" s="2" t="n">
        <v>1147</v>
      </c>
      <c r="C588" s="2" t="n">
        <v>2529</v>
      </c>
      <c r="D588" s="2" t="n">
        <v>2257</v>
      </c>
      <c r="E588" s="2" t="n">
        <v>952</v>
      </c>
    </row>
    <row r="589" customFormat="false" ht="12.5" hidden="false" customHeight="false" outlineLevel="0" collapsed="false">
      <c r="A589" s="3" t="n">
        <v>35004</v>
      </c>
      <c r="B589" s="2" t="n">
        <v>1179</v>
      </c>
      <c r="C589" s="2" t="n">
        <v>2629</v>
      </c>
      <c r="D589" s="2" t="n">
        <v>2247</v>
      </c>
      <c r="E589" s="2" t="n">
        <v>969</v>
      </c>
    </row>
    <row r="590" customFormat="false" ht="12.5" hidden="false" customHeight="false" outlineLevel="0" collapsed="false">
      <c r="A590" s="3" t="n">
        <v>35034</v>
      </c>
      <c r="B590" s="2" t="n">
        <v>1126</v>
      </c>
      <c r="C590" s="2" t="n">
        <v>2327</v>
      </c>
      <c r="D590" s="2" t="n">
        <v>2405</v>
      </c>
      <c r="E590" s="2" t="n">
        <v>1014</v>
      </c>
    </row>
    <row r="591" customFormat="false" ht="12.5" hidden="false" customHeight="false" outlineLevel="0" collapsed="false">
      <c r="A591" s="3" t="n">
        <v>35065</v>
      </c>
      <c r="B591" s="2" t="n">
        <v>1268</v>
      </c>
      <c r="C591" s="2" t="n">
        <v>3301</v>
      </c>
      <c r="D591" s="2" t="n">
        <v>2485</v>
      </c>
      <c r="E591" s="2" t="n">
        <v>1215</v>
      </c>
    </row>
    <row r="592" customFormat="false" ht="12.5" hidden="false" customHeight="false" outlineLevel="0" collapsed="false">
      <c r="A592" s="3" t="n">
        <v>35096</v>
      </c>
      <c r="B592" s="2" t="n">
        <v>1247</v>
      </c>
      <c r="C592" s="2" t="n">
        <v>2578</v>
      </c>
      <c r="D592" s="2" t="n">
        <v>2796</v>
      </c>
      <c r="E592" s="2" t="n">
        <v>1237</v>
      </c>
    </row>
    <row r="593" customFormat="false" ht="12.5" hidden="false" customHeight="false" outlineLevel="0" collapsed="false">
      <c r="A593" s="3" t="n">
        <v>35125</v>
      </c>
      <c r="B593" s="2" t="n">
        <v>1421</v>
      </c>
      <c r="C593" s="2" t="n">
        <v>2303</v>
      </c>
      <c r="D593" s="2" t="n">
        <v>2578</v>
      </c>
      <c r="E593" s="2" t="n">
        <v>1398</v>
      </c>
    </row>
    <row r="594" customFormat="false" ht="12.5" hidden="false" customHeight="false" outlineLevel="0" collapsed="false">
      <c r="A594" s="3" t="n">
        <v>35156</v>
      </c>
      <c r="B594" s="2" t="n">
        <v>1427</v>
      </c>
      <c r="C594" s="2" t="n">
        <v>2221</v>
      </c>
      <c r="D594" s="2" t="n">
        <v>2133</v>
      </c>
      <c r="E594" s="2" t="n">
        <v>1343</v>
      </c>
    </row>
    <row r="595" customFormat="false" ht="12.5" hidden="false" customHeight="false" outlineLevel="0" collapsed="false">
      <c r="A595" s="3" t="n">
        <v>35186</v>
      </c>
      <c r="B595" s="2" t="n">
        <v>1348</v>
      </c>
      <c r="C595" s="2" t="n">
        <v>2767</v>
      </c>
      <c r="D595" s="2" t="n">
        <v>1932</v>
      </c>
      <c r="E595" s="2" t="n">
        <v>1119</v>
      </c>
    </row>
    <row r="596" customFormat="false" ht="12.5" hidden="false" customHeight="false" outlineLevel="0" collapsed="false">
      <c r="A596" s="3" t="n">
        <v>35217</v>
      </c>
      <c r="B596" s="2" t="n">
        <v>1302</v>
      </c>
      <c r="C596" s="2" t="n">
        <v>3218</v>
      </c>
      <c r="D596" s="2" t="n">
        <v>1892</v>
      </c>
      <c r="E596" s="2" t="n">
        <v>965</v>
      </c>
    </row>
    <row r="597" customFormat="false" ht="12.5" hidden="false" customHeight="false" outlineLevel="0" collapsed="false">
      <c r="A597" s="3" t="n">
        <v>35247</v>
      </c>
      <c r="B597" s="2" t="n">
        <v>1391</v>
      </c>
      <c r="C597" s="2" t="n">
        <v>2941</v>
      </c>
      <c r="D597" s="2" t="n">
        <v>2540</v>
      </c>
      <c r="E597" s="2" t="n">
        <v>822</v>
      </c>
    </row>
    <row r="598" customFormat="false" ht="12.5" hidden="false" customHeight="false" outlineLevel="0" collapsed="false">
      <c r="A598" s="3" t="n">
        <v>35278</v>
      </c>
      <c r="B598" s="2" t="n">
        <v>1268</v>
      </c>
      <c r="C598" s="2" t="n">
        <v>2364</v>
      </c>
      <c r="D598" s="2" t="n">
        <v>2402</v>
      </c>
      <c r="E598" s="2" t="n">
        <v>835</v>
      </c>
    </row>
    <row r="599" customFormat="false" ht="12.5" hidden="false" customHeight="false" outlineLevel="0" collapsed="false">
      <c r="A599" s="3" t="n">
        <v>35309</v>
      </c>
      <c r="B599" s="2" t="n">
        <v>1187</v>
      </c>
      <c r="C599" s="2" t="n">
        <v>2581</v>
      </c>
      <c r="D599" s="2" t="n">
        <v>1998</v>
      </c>
      <c r="E599" s="2" t="n">
        <v>935</v>
      </c>
    </row>
    <row r="600" customFormat="false" ht="12.5" hidden="false" customHeight="false" outlineLevel="0" collapsed="false">
      <c r="A600" s="3" t="n">
        <v>35339</v>
      </c>
      <c r="B600" s="2" t="n">
        <v>1130</v>
      </c>
      <c r="C600" s="2" t="n">
        <v>2291</v>
      </c>
      <c r="D600" s="2" t="n">
        <v>2174</v>
      </c>
      <c r="E600" s="2" t="n">
        <v>982</v>
      </c>
    </row>
    <row r="601" customFormat="false" ht="12.5" hidden="false" customHeight="false" outlineLevel="0" collapsed="false">
      <c r="A601" s="3" t="n">
        <v>35370</v>
      </c>
      <c r="B601" s="2" t="n">
        <v>1079</v>
      </c>
      <c r="C601" s="2" t="n">
        <v>2721</v>
      </c>
      <c r="D601" s="2" t="n">
        <v>2109</v>
      </c>
      <c r="E601" s="2" t="n">
        <v>907</v>
      </c>
    </row>
    <row r="602" customFormat="false" ht="12.5" hidden="false" customHeight="false" outlineLevel="0" collapsed="false">
      <c r="A602" s="3" t="n">
        <v>35400</v>
      </c>
      <c r="B602" s="2" t="n">
        <v>1079</v>
      </c>
      <c r="C602" s="2" t="n">
        <v>2313</v>
      </c>
      <c r="D602" s="2" t="n">
        <v>2406</v>
      </c>
      <c r="E602" s="2" t="n">
        <v>883</v>
      </c>
    </row>
    <row r="603" customFormat="false" ht="12.5" hidden="false" customHeight="false" outlineLevel="0" collapsed="false">
      <c r="A603" s="3" t="n">
        <v>35431</v>
      </c>
      <c r="B603" s="2" t="n">
        <v>1223</v>
      </c>
      <c r="C603" s="2" t="n">
        <v>3352</v>
      </c>
      <c r="D603" s="2" t="n">
        <v>2329</v>
      </c>
      <c r="E603" s="2" t="n">
        <v>1029</v>
      </c>
    </row>
    <row r="604" customFormat="false" ht="12.5" hidden="false" customHeight="false" outlineLevel="0" collapsed="false">
      <c r="A604" s="3" t="n">
        <v>35462</v>
      </c>
      <c r="B604" s="2" t="n">
        <v>1153</v>
      </c>
      <c r="C604" s="2" t="n">
        <v>2440</v>
      </c>
      <c r="D604" s="2" t="n">
        <v>2902</v>
      </c>
      <c r="E604" s="2" t="n">
        <v>1153</v>
      </c>
    </row>
    <row r="605" customFormat="false" ht="12.5" hidden="false" customHeight="false" outlineLevel="0" collapsed="false">
      <c r="A605" s="3" t="n">
        <v>35490</v>
      </c>
      <c r="B605" s="2" t="n">
        <v>1164</v>
      </c>
      <c r="C605" s="2" t="n">
        <v>2313</v>
      </c>
      <c r="D605" s="2" t="n">
        <v>2663</v>
      </c>
      <c r="E605" s="2" t="n">
        <v>1259</v>
      </c>
    </row>
    <row r="606" customFormat="false" ht="12.5" hidden="false" customHeight="false" outlineLevel="0" collapsed="false">
      <c r="A606" s="3" t="n">
        <v>35521</v>
      </c>
      <c r="B606" s="2" t="n">
        <v>1147</v>
      </c>
      <c r="C606" s="2" t="n">
        <v>2131</v>
      </c>
      <c r="D606" s="2" t="n">
        <v>1981</v>
      </c>
      <c r="E606" s="2" t="n">
        <v>1293</v>
      </c>
    </row>
    <row r="607" customFormat="false" ht="12.5" hidden="false" customHeight="false" outlineLevel="0" collapsed="false">
      <c r="A607" s="3" t="n">
        <v>35551</v>
      </c>
      <c r="B607" s="2" t="n">
        <v>1028</v>
      </c>
      <c r="C607" s="2" t="n">
        <v>2535</v>
      </c>
      <c r="D607" s="2" t="n">
        <v>1691</v>
      </c>
      <c r="E607" s="2" t="n">
        <v>1144</v>
      </c>
    </row>
    <row r="608" customFormat="false" ht="12.5" hidden="false" customHeight="false" outlineLevel="0" collapsed="false">
      <c r="A608" s="3" t="n">
        <v>35582</v>
      </c>
      <c r="B608" s="2" t="n">
        <v>1016</v>
      </c>
      <c r="C608" s="2" t="n">
        <v>3210</v>
      </c>
      <c r="D608" s="2" t="n">
        <v>1895</v>
      </c>
      <c r="E608" s="2" t="n">
        <v>973</v>
      </c>
    </row>
    <row r="609" customFormat="false" ht="12.5" hidden="false" customHeight="false" outlineLevel="0" collapsed="false">
      <c r="A609" s="3" t="n">
        <v>35612</v>
      </c>
      <c r="B609" s="2" t="n">
        <v>1128</v>
      </c>
      <c r="C609" s="2" t="n">
        <v>2643</v>
      </c>
      <c r="D609" s="2" t="n">
        <v>2284</v>
      </c>
      <c r="E609" s="2" t="n">
        <v>925</v>
      </c>
    </row>
    <row r="610" customFormat="false" ht="12.5" hidden="false" customHeight="false" outlineLevel="0" collapsed="false">
      <c r="A610" s="3" t="n">
        <v>35643</v>
      </c>
      <c r="B610" s="2" t="n">
        <v>1084</v>
      </c>
      <c r="C610" s="2" t="n">
        <v>2409</v>
      </c>
      <c r="D610" s="2" t="n">
        <v>2322</v>
      </c>
      <c r="E610" s="2" t="n">
        <v>780</v>
      </c>
    </row>
    <row r="611" customFormat="false" ht="12.5" hidden="false" customHeight="false" outlineLevel="0" collapsed="false">
      <c r="A611" s="3" t="n">
        <v>35674</v>
      </c>
      <c r="B611" s="2" t="n">
        <v>1049</v>
      </c>
      <c r="C611" s="2" t="n">
        <v>2525</v>
      </c>
      <c r="D611" s="2" t="n">
        <v>1896</v>
      </c>
      <c r="E611" s="2" t="n">
        <v>933</v>
      </c>
    </row>
    <row r="612" customFormat="false" ht="12.5" hidden="false" customHeight="false" outlineLevel="0" collapsed="false">
      <c r="A612" s="3" t="n">
        <v>35704</v>
      </c>
      <c r="B612" s="2" t="n">
        <v>999</v>
      </c>
      <c r="C612" s="2" t="n">
        <v>2362</v>
      </c>
      <c r="D612" s="2" t="n">
        <v>1802</v>
      </c>
      <c r="E612" s="2" t="n">
        <v>831</v>
      </c>
    </row>
    <row r="613" customFormat="false" ht="12.5" hidden="false" customHeight="false" outlineLevel="0" collapsed="false">
      <c r="A613" s="3" t="n">
        <v>35735</v>
      </c>
      <c r="B613" s="2" t="n">
        <v>884</v>
      </c>
      <c r="C613" s="2" t="n">
        <v>2295</v>
      </c>
      <c r="D613" s="2" t="n">
        <v>1943</v>
      </c>
      <c r="E613" s="2" t="n">
        <v>791</v>
      </c>
    </row>
    <row r="614" customFormat="false" ht="12.5" hidden="false" customHeight="false" outlineLevel="0" collapsed="false">
      <c r="A614" s="3" t="n">
        <v>35765</v>
      </c>
      <c r="B614" s="2" t="n">
        <v>933</v>
      </c>
      <c r="C614" s="2" t="n">
        <v>2243</v>
      </c>
      <c r="D614" s="2" t="n">
        <v>1949</v>
      </c>
      <c r="E614" s="2" t="n">
        <v>832</v>
      </c>
    </row>
    <row r="615" customFormat="false" ht="12.5" hidden="false" customHeight="false" outlineLevel="0" collapsed="false">
      <c r="A615" s="3" t="n">
        <v>35796</v>
      </c>
      <c r="B615" s="2" t="n">
        <v>1074</v>
      </c>
      <c r="C615" s="2" t="n">
        <v>3132</v>
      </c>
      <c r="D615" s="2" t="n">
        <v>2038</v>
      </c>
      <c r="E615" s="2" t="n">
        <v>825</v>
      </c>
    </row>
    <row r="616" customFormat="false" ht="12.5" hidden="false" customHeight="false" outlineLevel="0" collapsed="false">
      <c r="A616" s="3" t="n">
        <v>35827</v>
      </c>
      <c r="B616" s="2" t="n">
        <v>994</v>
      </c>
      <c r="C616" s="2" t="n">
        <v>2488</v>
      </c>
      <c r="D616" s="2" t="n">
        <v>2365</v>
      </c>
      <c r="E616" s="2" t="n">
        <v>957</v>
      </c>
    </row>
    <row r="617" customFormat="false" ht="12.5" hidden="false" customHeight="false" outlineLevel="0" collapsed="false">
      <c r="A617" s="3" t="n">
        <v>35855</v>
      </c>
      <c r="B617" s="2" t="n">
        <v>964</v>
      </c>
      <c r="C617" s="2" t="n">
        <v>2524</v>
      </c>
      <c r="D617" s="2" t="n">
        <v>2274</v>
      </c>
      <c r="E617" s="2" t="n">
        <v>1055</v>
      </c>
    </row>
    <row r="618" customFormat="false" ht="12.5" hidden="false" customHeight="false" outlineLevel="0" collapsed="false">
      <c r="A618" s="3" t="n">
        <v>35886</v>
      </c>
      <c r="B618" s="2" t="n">
        <v>906</v>
      </c>
      <c r="C618" s="2" t="n">
        <v>2250</v>
      </c>
      <c r="D618" s="2" t="n">
        <v>1734</v>
      </c>
      <c r="E618" s="2" t="n">
        <v>754</v>
      </c>
    </row>
    <row r="619" customFormat="false" ht="12.5" hidden="false" customHeight="false" outlineLevel="0" collapsed="false">
      <c r="A619" s="3" t="n">
        <v>35916</v>
      </c>
      <c r="B619" s="2" t="n">
        <v>809</v>
      </c>
      <c r="C619" s="2" t="n">
        <v>2634</v>
      </c>
      <c r="D619" s="2" t="n">
        <v>1597</v>
      </c>
      <c r="E619" s="2" t="n">
        <v>724</v>
      </c>
    </row>
    <row r="620" customFormat="false" ht="12.5" hidden="false" customHeight="false" outlineLevel="0" collapsed="false">
      <c r="A620" s="3" t="n">
        <v>35947</v>
      </c>
      <c r="B620" s="2" t="n">
        <v>751</v>
      </c>
      <c r="C620" s="2" t="n">
        <v>3174</v>
      </c>
      <c r="D620" s="2" t="n">
        <v>1801</v>
      </c>
      <c r="E620" s="2" t="n">
        <v>808</v>
      </c>
    </row>
    <row r="621" customFormat="false" ht="12.5" hidden="false" customHeight="false" outlineLevel="0" collapsed="false">
      <c r="A621" s="3" t="n">
        <v>35977</v>
      </c>
      <c r="B621" s="2" t="n">
        <v>858</v>
      </c>
      <c r="C621" s="2" t="n">
        <v>2845</v>
      </c>
      <c r="D621" s="2" t="n">
        <v>2179</v>
      </c>
      <c r="E621" s="2" t="n">
        <v>685</v>
      </c>
    </row>
    <row r="622" customFormat="false" ht="12.5" hidden="false" customHeight="false" outlineLevel="0" collapsed="false">
      <c r="A622" s="3" t="n">
        <v>36008</v>
      </c>
      <c r="B622" s="2" t="n">
        <v>835</v>
      </c>
      <c r="C622" s="2" t="n">
        <v>2509</v>
      </c>
      <c r="D622" s="2" t="n">
        <v>2150</v>
      </c>
      <c r="E622" s="2" t="n">
        <v>679</v>
      </c>
    </row>
    <row r="623" customFormat="false" ht="12.5" hidden="false" customHeight="false" outlineLevel="0" collapsed="false">
      <c r="A623" s="3" t="n">
        <v>36039</v>
      </c>
      <c r="B623" s="2" t="n">
        <v>896</v>
      </c>
      <c r="C623" s="2" t="n">
        <v>2665</v>
      </c>
      <c r="D623" s="2" t="n">
        <v>1793</v>
      </c>
      <c r="E623" s="2" t="n">
        <v>686</v>
      </c>
    </row>
    <row r="624" customFormat="false" ht="12.5" hidden="false" customHeight="false" outlineLevel="0" collapsed="false">
      <c r="A624" s="3" t="n">
        <v>36069</v>
      </c>
      <c r="B624" s="2" t="n">
        <v>834</v>
      </c>
      <c r="C624" s="2" t="n">
        <v>2617</v>
      </c>
      <c r="D624" s="2" t="n">
        <v>1728</v>
      </c>
      <c r="E624" s="2" t="n">
        <v>652</v>
      </c>
    </row>
    <row r="625" customFormat="false" ht="12.5" hidden="false" customHeight="false" outlineLevel="0" collapsed="false">
      <c r="A625" s="3" t="n">
        <v>36100</v>
      </c>
      <c r="B625" s="2" t="n">
        <v>807</v>
      </c>
      <c r="C625" s="2" t="n">
        <v>2325</v>
      </c>
      <c r="D625" s="2" t="n">
        <v>1930</v>
      </c>
      <c r="E625" s="2" t="n">
        <v>649</v>
      </c>
    </row>
    <row r="626" customFormat="false" ht="12.5" hidden="false" customHeight="false" outlineLevel="0" collapsed="false">
      <c r="A626" s="3" t="n">
        <v>36130</v>
      </c>
      <c r="B626" s="2" t="n">
        <v>769</v>
      </c>
      <c r="C626" s="2" t="n">
        <v>2299</v>
      </c>
      <c r="D626" s="2" t="n">
        <v>1817</v>
      </c>
      <c r="E626" s="2" t="n">
        <v>680</v>
      </c>
    </row>
    <row r="627" customFormat="false" ht="12.5" hidden="false" customHeight="false" outlineLevel="0" collapsed="false">
      <c r="A627" s="3" t="n">
        <v>36161</v>
      </c>
      <c r="B627" s="2" t="n">
        <v>766</v>
      </c>
      <c r="C627" s="2" t="n">
        <v>2930</v>
      </c>
      <c r="D627" s="2" t="n">
        <v>2133</v>
      </c>
      <c r="E627" s="2" t="n">
        <v>775</v>
      </c>
    </row>
    <row r="628" customFormat="false" ht="12.5" hidden="false" customHeight="false" outlineLevel="0" collapsed="false">
      <c r="A628" s="3" t="n">
        <v>36192</v>
      </c>
      <c r="B628" s="2" t="n">
        <v>816</v>
      </c>
      <c r="C628" s="2" t="n">
        <v>2497</v>
      </c>
      <c r="D628" s="2" t="n">
        <v>2386</v>
      </c>
      <c r="E628" s="2" t="n">
        <v>864</v>
      </c>
    </row>
    <row r="629" customFormat="false" ht="12.5" hidden="false" customHeight="false" outlineLevel="0" collapsed="false">
      <c r="A629" s="3" t="n">
        <v>36220</v>
      </c>
      <c r="B629" s="2" t="n">
        <v>747</v>
      </c>
      <c r="C629" s="2" t="n">
        <v>2253</v>
      </c>
      <c r="D629" s="2" t="n">
        <v>2190</v>
      </c>
      <c r="E629" s="2" t="n">
        <v>929</v>
      </c>
    </row>
    <row r="630" customFormat="false" ht="12.5" hidden="false" customHeight="false" outlineLevel="0" collapsed="false">
      <c r="A630" s="3" t="n">
        <v>36251</v>
      </c>
      <c r="B630" s="2" t="n">
        <v>711</v>
      </c>
      <c r="C630" s="2" t="n">
        <v>2378</v>
      </c>
      <c r="D630" s="2" t="n">
        <v>1671</v>
      </c>
      <c r="E630" s="2" t="n">
        <v>928</v>
      </c>
    </row>
    <row r="631" customFormat="false" ht="12.5" hidden="false" customHeight="false" outlineLevel="0" collapsed="false">
      <c r="A631" s="3" t="n">
        <v>36281</v>
      </c>
      <c r="B631" s="2" t="n">
        <v>699</v>
      </c>
      <c r="C631" s="2" t="n">
        <v>2494</v>
      </c>
      <c r="D631" s="2" t="n">
        <v>1469</v>
      </c>
      <c r="E631" s="2" t="n">
        <v>845</v>
      </c>
    </row>
    <row r="632" customFormat="false" ht="12.5" hidden="false" customHeight="false" outlineLevel="0" collapsed="false">
      <c r="A632" s="3" t="n">
        <v>36312</v>
      </c>
      <c r="B632" s="2" t="n">
        <v>782</v>
      </c>
      <c r="C632" s="2" t="n">
        <v>3136</v>
      </c>
      <c r="D632" s="2" t="n">
        <v>1552</v>
      </c>
      <c r="E632" s="2" t="n">
        <v>802</v>
      </c>
    </row>
    <row r="633" customFormat="false" ht="12.5" hidden="false" customHeight="false" outlineLevel="0" collapsed="false">
      <c r="A633" s="3" t="n">
        <v>36342</v>
      </c>
      <c r="B633" s="2" t="n">
        <v>761</v>
      </c>
      <c r="C633" s="2" t="n">
        <v>2910</v>
      </c>
      <c r="D633" s="2" t="n">
        <v>1934</v>
      </c>
      <c r="E633" s="2" t="n">
        <v>714</v>
      </c>
    </row>
    <row r="634" customFormat="false" ht="12.5" hidden="false" customHeight="false" outlineLevel="0" collapsed="false">
      <c r="A634" s="3" t="n">
        <v>36373</v>
      </c>
      <c r="B634" s="2" t="n">
        <v>719</v>
      </c>
      <c r="C634" s="2" t="n">
        <v>2498</v>
      </c>
      <c r="D634" s="2" t="n">
        <v>1976</v>
      </c>
      <c r="E634" s="2" t="n">
        <v>633</v>
      </c>
    </row>
    <row r="635" customFormat="false" ht="12.5" hidden="false" customHeight="false" outlineLevel="0" collapsed="false">
      <c r="A635" s="3" t="n">
        <v>36404</v>
      </c>
      <c r="B635" s="2" t="n">
        <v>698</v>
      </c>
      <c r="C635" s="2" t="n">
        <v>2627</v>
      </c>
      <c r="D635" s="2" t="n">
        <v>1664</v>
      </c>
      <c r="E635" s="2" t="n">
        <v>672</v>
      </c>
    </row>
    <row r="636" customFormat="false" ht="12.5" hidden="false" customHeight="false" outlineLevel="0" collapsed="false">
      <c r="A636" s="3" t="n">
        <v>36434</v>
      </c>
      <c r="B636" s="2" t="n">
        <v>702</v>
      </c>
      <c r="C636" s="2" t="n">
        <v>2359</v>
      </c>
      <c r="D636" s="2" t="n">
        <v>1664</v>
      </c>
      <c r="E636" s="2" t="n">
        <v>646</v>
      </c>
    </row>
    <row r="637" customFormat="false" ht="12.5" hidden="false" customHeight="false" outlineLevel="0" collapsed="false">
      <c r="A637" s="3" t="n">
        <v>36465</v>
      </c>
      <c r="B637" s="2" t="n">
        <v>635</v>
      </c>
      <c r="C637" s="2" t="n">
        <v>2384</v>
      </c>
      <c r="D637" s="2" t="n">
        <v>1729</v>
      </c>
      <c r="E637" s="2" t="n">
        <v>633</v>
      </c>
    </row>
    <row r="638" customFormat="false" ht="12.5" hidden="false" customHeight="false" outlineLevel="0" collapsed="false">
      <c r="A638" s="3" t="n">
        <v>36495</v>
      </c>
      <c r="B638" s="2" t="n">
        <v>661</v>
      </c>
      <c r="C638" s="2" t="n">
        <v>2348</v>
      </c>
      <c r="D638" s="2" t="n">
        <v>1615</v>
      </c>
      <c r="E638" s="2" t="n">
        <v>621</v>
      </c>
    </row>
    <row r="639" customFormat="false" ht="12.5" hidden="false" customHeight="false" outlineLevel="0" collapsed="false">
      <c r="A639" s="3" t="n">
        <v>36526</v>
      </c>
      <c r="B639" s="2" t="n">
        <v>771</v>
      </c>
      <c r="C639" s="2" t="n">
        <v>2998</v>
      </c>
      <c r="D639" s="2" t="n">
        <v>1887</v>
      </c>
      <c r="E639" s="2" t="n">
        <v>659</v>
      </c>
    </row>
    <row r="640" customFormat="false" ht="12.5" hidden="false" customHeight="false" outlineLevel="0" collapsed="false">
      <c r="A640" s="3" t="n">
        <v>36557</v>
      </c>
      <c r="B640" s="2" t="n">
        <v>644</v>
      </c>
      <c r="C640" s="2" t="n">
        <v>2530</v>
      </c>
      <c r="D640" s="2" t="n">
        <v>2334</v>
      </c>
      <c r="E640" s="2" t="n">
        <v>777</v>
      </c>
    </row>
    <row r="641" customFormat="false" ht="12.5" hidden="false" customHeight="false" outlineLevel="0" collapsed="false">
      <c r="A641" s="3" t="n">
        <v>36586</v>
      </c>
      <c r="B641" s="2" t="n">
        <v>672</v>
      </c>
      <c r="C641" s="2" t="n">
        <v>2552</v>
      </c>
      <c r="D641" s="2" t="n">
        <v>2023</v>
      </c>
      <c r="E641" s="2" t="n">
        <v>822</v>
      </c>
    </row>
    <row r="642" customFormat="false" ht="12.5" hidden="false" customHeight="false" outlineLevel="0" collapsed="false">
      <c r="A642" s="3" t="n">
        <v>36617</v>
      </c>
      <c r="B642" s="2" t="n">
        <v>609</v>
      </c>
      <c r="C642" s="2" t="n">
        <v>2155</v>
      </c>
      <c r="D642" s="2" t="n">
        <v>1673</v>
      </c>
      <c r="E642" s="2" t="n">
        <v>775</v>
      </c>
    </row>
    <row r="643" customFormat="false" ht="12.5" hidden="false" customHeight="false" outlineLevel="0" collapsed="false">
      <c r="A643" s="3" t="n">
        <v>36647</v>
      </c>
      <c r="B643" s="2" t="n">
        <v>628</v>
      </c>
      <c r="C643" s="2" t="n">
        <v>2527</v>
      </c>
      <c r="D643" s="2" t="n">
        <v>1573</v>
      </c>
      <c r="E643" s="2" t="n">
        <v>732</v>
      </c>
    </row>
    <row r="644" customFormat="false" ht="12.5" hidden="false" customHeight="false" outlineLevel="0" collapsed="false">
      <c r="A644" s="3" t="n">
        <v>36678</v>
      </c>
      <c r="B644" s="2" t="n">
        <v>610</v>
      </c>
      <c r="C644" s="2" t="n">
        <v>3200</v>
      </c>
      <c r="D644" s="2" t="n">
        <v>1548</v>
      </c>
      <c r="E644" s="2" t="n">
        <v>601</v>
      </c>
    </row>
    <row r="645" customFormat="false" ht="12.5" hidden="false" customHeight="false" outlineLevel="0" collapsed="false">
      <c r="A645" s="3" t="n">
        <v>36708</v>
      </c>
      <c r="B645" s="2" t="n">
        <v>715</v>
      </c>
      <c r="C645" s="2" t="n">
        <v>2752</v>
      </c>
      <c r="D645" s="2" t="n">
        <v>1971</v>
      </c>
      <c r="E645" s="2" t="n">
        <v>590</v>
      </c>
    </row>
    <row r="646" customFormat="false" ht="12.5" hidden="false" customHeight="false" outlineLevel="0" collapsed="false">
      <c r="A646" s="3" t="n">
        <v>36739</v>
      </c>
      <c r="B646" s="2" t="n">
        <v>719</v>
      </c>
      <c r="C646" s="2" t="n">
        <v>2532</v>
      </c>
      <c r="D646" s="2" t="n">
        <v>2041</v>
      </c>
      <c r="E646" s="2" t="n">
        <v>571</v>
      </c>
    </row>
    <row r="647" customFormat="false" ht="12.5" hidden="false" customHeight="false" outlineLevel="0" collapsed="false">
      <c r="A647" s="3" t="n">
        <v>36770</v>
      </c>
      <c r="B647" s="2" t="n">
        <v>629</v>
      </c>
      <c r="C647" s="2" t="n">
        <v>2563</v>
      </c>
      <c r="D647" s="2" t="n">
        <v>1591</v>
      </c>
      <c r="E647" s="2" t="n">
        <v>575</v>
      </c>
    </row>
    <row r="648" customFormat="false" ht="12.5" hidden="false" customHeight="false" outlineLevel="0" collapsed="false">
      <c r="A648" s="3" t="n">
        <v>36800</v>
      </c>
      <c r="B648" s="2" t="n">
        <v>604</v>
      </c>
      <c r="C648" s="2" t="n">
        <v>2340</v>
      </c>
      <c r="D648" s="2" t="n">
        <v>1558</v>
      </c>
      <c r="E648" s="2" t="n">
        <v>651</v>
      </c>
    </row>
    <row r="649" customFormat="false" ht="12.5" hidden="false" customHeight="false" outlineLevel="0" collapsed="false">
      <c r="A649" s="3" t="n">
        <v>36831</v>
      </c>
      <c r="B649" s="2" t="n">
        <v>559</v>
      </c>
      <c r="C649" s="2" t="n">
        <v>2358</v>
      </c>
      <c r="D649" s="2" t="n">
        <v>1757</v>
      </c>
      <c r="E649" s="2" t="n">
        <v>662</v>
      </c>
    </row>
    <row r="650" customFormat="false" ht="12.5" hidden="false" customHeight="false" outlineLevel="0" collapsed="false">
      <c r="A650" s="3" t="n">
        <v>36861</v>
      </c>
      <c r="B650" s="2" t="n">
        <v>630</v>
      </c>
      <c r="C650" s="2" t="n">
        <v>2191</v>
      </c>
      <c r="D650" s="2" t="n">
        <v>1827</v>
      </c>
      <c r="E650" s="2" t="n">
        <v>616</v>
      </c>
    </row>
    <row r="651" customFormat="false" ht="12.5" hidden="false" customHeight="false" outlineLevel="0" collapsed="false">
      <c r="A651" s="3" t="n">
        <v>36892</v>
      </c>
      <c r="B651" s="2" t="n">
        <v>719</v>
      </c>
      <c r="C651" s="2" t="n">
        <v>3094</v>
      </c>
      <c r="D651" s="2" t="n">
        <v>2121</v>
      </c>
      <c r="E651" s="2" t="n">
        <v>713</v>
      </c>
    </row>
    <row r="652" customFormat="false" ht="12.5" hidden="false" customHeight="false" outlineLevel="0" collapsed="false">
      <c r="A652" s="3" t="n">
        <v>36923</v>
      </c>
      <c r="B652" s="2" t="n">
        <v>733</v>
      </c>
      <c r="C652" s="2" t="n">
        <v>2754</v>
      </c>
      <c r="D652" s="2" t="n">
        <v>2138</v>
      </c>
      <c r="E652" s="2" t="n">
        <v>897</v>
      </c>
    </row>
    <row r="653" customFormat="false" ht="12.5" hidden="false" customHeight="false" outlineLevel="0" collapsed="false">
      <c r="A653" s="3" t="n">
        <v>36951</v>
      </c>
      <c r="B653" s="2" t="n">
        <v>724</v>
      </c>
      <c r="C653" s="2" t="n">
        <v>2469</v>
      </c>
      <c r="D653" s="2" t="n">
        <v>2309</v>
      </c>
      <c r="E653" s="2" t="n">
        <v>1008</v>
      </c>
    </row>
    <row r="654" customFormat="false" ht="12.5" hidden="false" customHeight="false" outlineLevel="0" collapsed="false">
      <c r="A654" s="3" t="n">
        <v>36982</v>
      </c>
      <c r="B654" s="2" t="n">
        <v>727</v>
      </c>
      <c r="C654" s="2" t="n">
        <v>2560</v>
      </c>
      <c r="D654" s="2" t="n">
        <v>1810</v>
      </c>
      <c r="E654" s="2" t="n">
        <v>908</v>
      </c>
    </row>
    <row r="655" customFormat="false" ht="12.5" hidden="false" customHeight="false" outlineLevel="0" collapsed="false">
      <c r="A655" s="3" t="n">
        <v>37012</v>
      </c>
      <c r="B655" s="2" t="n">
        <v>614</v>
      </c>
      <c r="C655" s="2" t="n">
        <v>2672</v>
      </c>
      <c r="D655" s="2" t="n">
        <v>1688</v>
      </c>
      <c r="E655" s="2" t="n">
        <v>927</v>
      </c>
    </row>
    <row r="656" customFormat="false" ht="12.5" hidden="false" customHeight="false" outlineLevel="0" collapsed="false">
      <c r="A656" s="3" t="n">
        <v>37043</v>
      </c>
      <c r="B656" s="2" t="n">
        <v>699</v>
      </c>
      <c r="C656" s="2" t="n">
        <v>3516</v>
      </c>
      <c r="D656" s="2" t="n">
        <v>1808</v>
      </c>
      <c r="E656" s="2" t="n">
        <v>792</v>
      </c>
    </row>
    <row r="657" customFormat="false" ht="12.5" hidden="false" customHeight="false" outlineLevel="0" collapsed="false">
      <c r="A657" s="3" t="n">
        <v>37073</v>
      </c>
      <c r="B657" s="2" t="n">
        <v>707</v>
      </c>
      <c r="C657" s="2" t="n">
        <v>2900</v>
      </c>
      <c r="D657" s="2" t="n">
        <v>2367</v>
      </c>
      <c r="E657" s="2" t="n">
        <v>884</v>
      </c>
    </row>
    <row r="658" customFormat="false" ht="12.5" hidden="false" customHeight="false" outlineLevel="0" collapsed="false">
      <c r="A658" s="3" t="n">
        <v>37104</v>
      </c>
      <c r="B658" s="2" t="n">
        <v>864</v>
      </c>
      <c r="C658" s="2" t="n">
        <v>2953</v>
      </c>
      <c r="D658" s="2" t="n">
        <v>2346</v>
      </c>
      <c r="E658" s="2" t="n">
        <v>853</v>
      </c>
    </row>
    <row r="659" customFormat="false" ht="12.5" hidden="false" customHeight="false" outlineLevel="0" collapsed="false">
      <c r="A659" s="3" t="n">
        <v>37135</v>
      </c>
      <c r="B659" s="2" t="n">
        <v>792</v>
      </c>
      <c r="C659" s="2" t="n">
        <v>2808</v>
      </c>
      <c r="D659" s="2" t="n">
        <v>2150</v>
      </c>
      <c r="E659" s="2" t="n">
        <v>1016</v>
      </c>
    </row>
    <row r="660" customFormat="false" ht="12.5" hidden="false" customHeight="false" outlineLevel="0" collapsed="false">
      <c r="A660" s="3" t="n">
        <v>37165</v>
      </c>
      <c r="B660" s="2" t="n">
        <v>872</v>
      </c>
      <c r="C660" s="2" t="n">
        <v>2925</v>
      </c>
      <c r="D660" s="2" t="n">
        <v>2288</v>
      </c>
      <c r="E660" s="2" t="n">
        <v>1090</v>
      </c>
    </row>
    <row r="661" customFormat="false" ht="12.5" hidden="false" customHeight="false" outlineLevel="0" collapsed="false">
      <c r="A661" s="3" t="n">
        <v>37196</v>
      </c>
      <c r="B661" s="2" t="n">
        <v>1053</v>
      </c>
      <c r="C661" s="2" t="n">
        <v>2915</v>
      </c>
      <c r="D661" s="2" t="n">
        <v>2530</v>
      </c>
      <c r="E661" s="2" t="n">
        <v>1119</v>
      </c>
    </row>
    <row r="662" customFormat="false" ht="12.5" hidden="false" customHeight="false" outlineLevel="0" collapsed="false">
      <c r="A662" s="3" t="n">
        <v>37226</v>
      </c>
      <c r="B662" s="2" t="n">
        <v>1108</v>
      </c>
      <c r="C662" s="2" t="n">
        <v>2669</v>
      </c>
      <c r="D662" s="2" t="n">
        <v>2793</v>
      </c>
      <c r="E662" s="2" t="n">
        <v>1203</v>
      </c>
    </row>
    <row r="663" customFormat="false" ht="12.5" hidden="false" customHeight="false" outlineLevel="0" collapsed="false">
      <c r="A663" s="3" t="n">
        <v>37257</v>
      </c>
      <c r="B663" s="2" t="n">
        <v>1251</v>
      </c>
      <c r="C663" s="2" t="n">
        <v>3522</v>
      </c>
      <c r="D663" s="2" t="n">
        <v>2831</v>
      </c>
      <c r="E663" s="2" t="n">
        <v>1447</v>
      </c>
    </row>
    <row r="664" customFormat="false" ht="12.5" hidden="false" customHeight="false" outlineLevel="0" collapsed="false">
      <c r="A664" s="3" t="n">
        <v>37288</v>
      </c>
      <c r="B664" s="2" t="n">
        <v>1250</v>
      </c>
      <c r="C664" s="2" t="n">
        <v>2863</v>
      </c>
      <c r="D664" s="2" t="n">
        <v>3107</v>
      </c>
      <c r="E664" s="2" t="n">
        <v>1602</v>
      </c>
    </row>
    <row r="665" customFormat="false" ht="12.5" hidden="false" customHeight="false" outlineLevel="0" collapsed="false">
      <c r="A665" s="3" t="n">
        <v>37316</v>
      </c>
      <c r="B665" s="2" t="n">
        <v>1392</v>
      </c>
      <c r="C665" s="2" t="n">
        <v>2831</v>
      </c>
      <c r="D665" s="2" t="n">
        <v>2843</v>
      </c>
      <c r="E665" s="2" t="n">
        <v>1710</v>
      </c>
    </row>
    <row r="666" customFormat="false" ht="12.5" hidden="false" customHeight="false" outlineLevel="0" collapsed="false">
      <c r="A666" s="3" t="n">
        <v>37347</v>
      </c>
      <c r="B666" s="2" t="n">
        <v>1510</v>
      </c>
      <c r="C666" s="2" t="n">
        <v>2542</v>
      </c>
      <c r="D666" s="2" t="n">
        <v>2608</v>
      </c>
      <c r="E666" s="2" t="n">
        <v>1595</v>
      </c>
    </row>
    <row r="667" customFormat="false" ht="12.5" hidden="false" customHeight="false" outlineLevel="0" collapsed="false">
      <c r="A667" s="3" t="n">
        <v>37377</v>
      </c>
      <c r="B667" s="2" t="n">
        <v>1557</v>
      </c>
      <c r="C667" s="2" t="n">
        <v>2826</v>
      </c>
      <c r="D667" s="2" t="n">
        <v>2123</v>
      </c>
      <c r="E667" s="2" t="n">
        <v>1463</v>
      </c>
    </row>
    <row r="668" customFormat="false" ht="12.5" hidden="false" customHeight="false" outlineLevel="0" collapsed="false">
      <c r="A668" s="3" t="n">
        <v>37408</v>
      </c>
      <c r="B668" s="2" t="n">
        <v>1613</v>
      </c>
      <c r="C668" s="2" t="n">
        <v>3410</v>
      </c>
      <c r="D668" s="2" t="n">
        <v>2408</v>
      </c>
      <c r="E668" s="2" t="n">
        <v>1327</v>
      </c>
    </row>
    <row r="669" customFormat="false" ht="12.5" hidden="false" customHeight="false" outlineLevel="0" collapsed="false">
      <c r="A669" s="3" t="n">
        <v>37438</v>
      </c>
      <c r="B669" s="2" t="n">
        <v>1584</v>
      </c>
      <c r="C669" s="2" t="n">
        <v>3177</v>
      </c>
      <c r="D669" s="2" t="n">
        <v>2688</v>
      </c>
      <c r="E669" s="2" t="n">
        <v>1245</v>
      </c>
    </row>
    <row r="670" customFormat="false" ht="12.5" hidden="false" customHeight="false" outlineLevel="0" collapsed="false">
      <c r="A670" s="3" t="n">
        <v>37469</v>
      </c>
      <c r="B670" s="2" t="n">
        <v>1578</v>
      </c>
      <c r="C670" s="2" t="n">
        <v>2897</v>
      </c>
      <c r="D670" s="2" t="n">
        <v>2700</v>
      </c>
      <c r="E670" s="2" t="n">
        <v>1095</v>
      </c>
    </row>
    <row r="671" customFormat="false" ht="12.5" hidden="false" customHeight="false" outlineLevel="0" collapsed="false">
      <c r="A671" s="3" t="n">
        <v>37500</v>
      </c>
      <c r="B671" s="2" t="n">
        <v>1549</v>
      </c>
      <c r="C671" s="2" t="n">
        <v>2736</v>
      </c>
      <c r="D671" s="2" t="n">
        <v>2302</v>
      </c>
      <c r="E671" s="2" t="n">
        <v>1203</v>
      </c>
    </row>
    <row r="672" customFormat="false" ht="12.5" hidden="false" customHeight="false" outlineLevel="0" collapsed="false">
      <c r="A672" s="3" t="n">
        <v>37530</v>
      </c>
      <c r="B672" s="2" t="n">
        <v>1598</v>
      </c>
      <c r="C672" s="2" t="n">
        <v>2618</v>
      </c>
      <c r="D672" s="2" t="n">
        <v>2281</v>
      </c>
      <c r="E672" s="2" t="n">
        <v>1272</v>
      </c>
    </row>
    <row r="673" customFormat="false" ht="12.5" hidden="false" customHeight="false" outlineLevel="0" collapsed="false">
      <c r="A673" s="3" t="n">
        <v>37561</v>
      </c>
      <c r="B673" s="2" t="n">
        <v>1672</v>
      </c>
      <c r="C673" s="2" t="n">
        <v>2784</v>
      </c>
      <c r="D673" s="2" t="n">
        <v>2491</v>
      </c>
      <c r="E673" s="2" t="n">
        <v>1223</v>
      </c>
    </row>
    <row r="674" customFormat="false" ht="12.5" hidden="false" customHeight="false" outlineLevel="0" collapsed="false">
      <c r="A674" s="3" t="n">
        <v>37591</v>
      </c>
      <c r="B674" s="2" t="n">
        <v>1865</v>
      </c>
      <c r="C674" s="2" t="n">
        <v>2514</v>
      </c>
      <c r="D674" s="2" t="n">
        <v>2581</v>
      </c>
      <c r="E674" s="2" t="n">
        <v>1248</v>
      </c>
    </row>
    <row r="675" customFormat="false" ht="12.5" hidden="false" customHeight="false" outlineLevel="0" collapsed="false">
      <c r="A675" s="3" t="n">
        <v>37622</v>
      </c>
      <c r="B675" s="2" t="n">
        <v>1828</v>
      </c>
      <c r="C675" s="2" t="n">
        <v>3269</v>
      </c>
      <c r="D675" s="2" t="n">
        <v>2806</v>
      </c>
      <c r="E675" s="2" t="n">
        <v>1492</v>
      </c>
    </row>
    <row r="676" customFormat="false" ht="12.5" hidden="false" customHeight="false" outlineLevel="0" collapsed="false">
      <c r="A676" s="3" t="n">
        <v>37653</v>
      </c>
      <c r="B676" s="2" t="n">
        <v>1943</v>
      </c>
      <c r="C676" s="2" t="n">
        <v>2679</v>
      </c>
      <c r="D676" s="2" t="n">
        <v>3132</v>
      </c>
      <c r="E676" s="2" t="n">
        <v>1507</v>
      </c>
    </row>
    <row r="677" customFormat="false" ht="12.5" hidden="false" customHeight="false" outlineLevel="0" collapsed="false">
      <c r="A677" s="3" t="n">
        <v>37681</v>
      </c>
      <c r="B677" s="2" t="n">
        <v>1896</v>
      </c>
      <c r="C677" s="2" t="n">
        <v>2595</v>
      </c>
      <c r="D677" s="2" t="n">
        <v>2825</v>
      </c>
      <c r="E677" s="2" t="n">
        <v>1703</v>
      </c>
    </row>
    <row r="678" customFormat="false" ht="12.5" hidden="false" customHeight="false" outlineLevel="0" collapsed="false">
      <c r="A678" s="3" t="n">
        <v>37712</v>
      </c>
      <c r="B678" s="2" t="n">
        <v>2005</v>
      </c>
      <c r="C678" s="2" t="n">
        <v>2443</v>
      </c>
      <c r="D678" s="2" t="n">
        <v>2408</v>
      </c>
      <c r="E678" s="2" t="n">
        <v>1644</v>
      </c>
    </row>
    <row r="679" customFormat="false" ht="12.5" hidden="false" customHeight="false" outlineLevel="0" collapsed="false">
      <c r="A679" s="3" t="n">
        <v>37742</v>
      </c>
      <c r="B679" s="2" t="n">
        <v>1905</v>
      </c>
      <c r="C679" s="2" t="n">
        <v>2974</v>
      </c>
      <c r="D679" s="2" t="n">
        <v>2155</v>
      </c>
      <c r="E679" s="2" t="n">
        <v>1467</v>
      </c>
    </row>
    <row r="680" customFormat="false" ht="12.5" hidden="false" customHeight="false" outlineLevel="0" collapsed="false">
      <c r="A680" s="3" t="n">
        <v>37773</v>
      </c>
      <c r="B680" s="2" t="n">
        <v>2028</v>
      </c>
      <c r="C680" s="2" t="n">
        <v>3676</v>
      </c>
      <c r="D680" s="2" t="n">
        <v>2525</v>
      </c>
      <c r="E680" s="2" t="n">
        <v>1420</v>
      </c>
    </row>
    <row r="681" customFormat="false" ht="12.5" hidden="false" customHeight="false" outlineLevel="0" collapsed="false">
      <c r="A681" s="3" t="n">
        <v>37803</v>
      </c>
      <c r="B681" s="2" t="n">
        <v>1956</v>
      </c>
      <c r="C681" s="2" t="n">
        <v>2984</v>
      </c>
      <c r="D681" s="2" t="n">
        <v>2899</v>
      </c>
      <c r="E681" s="2" t="n">
        <v>1480</v>
      </c>
    </row>
    <row r="682" customFormat="false" ht="12.5" hidden="false" customHeight="false" outlineLevel="0" collapsed="false">
      <c r="A682" s="3" t="n">
        <v>37834</v>
      </c>
      <c r="B682" s="2" t="n">
        <v>2003</v>
      </c>
      <c r="C682" s="2" t="n">
        <v>2740</v>
      </c>
      <c r="D682" s="2" t="n">
        <v>2780</v>
      </c>
      <c r="E682" s="2" t="n">
        <v>1307</v>
      </c>
    </row>
    <row r="683" customFormat="false" ht="12.5" hidden="false" customHeight="false" outlineLevel="0" collapsed="false">
      <c r="A683" s="3" t="n">
        <v>37865</v>
      </c>
      <c r="B683" s="2" t="n">
        <v>1973</v>
      </c>
      <c r="C683" s="2" t="n">
        <v>2682</v>
      </c>
      <c r="D683" s="2" t="n">
        <v>2514</v>
      </c>
      <c r="E683" s="2" t="n">
        <v>1268</v>
      </c>
    </row>
    <row r="684" customFormat="false" ht="12.5" hidden="false" customHeight="false" outlineLevel="0" collapsed="false">
      <c r="A684" s="3" t="n">
        <v>37895</v>
      </c>
      <c r="B684" s="2" t="n">
        <v>1890</v>
      </c>
      <c r="C684" s="2" t="n">
        <v>2579</v>
      </c>
      <c r="D684" s="2" t="n">
        <v>2346</v>
      </c>
      <c r="E684" s="2" t="n">
        <v>1354</v>
      </c>
    </row>
    <row r="685" customFormat="false" ht="12.5" hidden="false" customHeight="false" outlineLevel="0" collapsed="false">
      <c r="A685" s="3" t="n">
        <v>37926</v>
      </c>
      <c r="B685" s="2" t="n">
        <v>1939</v>
      </c>
      <c r="C685" s="2" t="n">
        <v>2500</v>
      </c>
      <c r="D685" s="2" t="n">
        <v>2514</v>
      </c>
      <c r="E685" s="2" t="n">
        <v>1316</v>
      </c>
    </row>
    <row r="686" customFormat="false" ht="12.5" hidden="false" customHeight="false" outlineLevel="0" collapsed="false">
      <c r="A686" s="3" t="n">
        <v>37956</v>
      </c>
      <c r="B686" s="2" t="n">
        <v>1865</v>
      </c>
      <c r="C686" s="2" t="n">
        <v>2298</v>
      </c>
      <c r="D686" s="2" t="n">
        <v>2439</v>
      </c>
      <c r="E686" s="2" t="n">
        <v>1343</v>
      </c>
    </row>
    <row r="687" customFormat="false" ht="12.5" hidden="false" customHeight="false" outlineLevel="0" collapsed="false">
      <c r="A687" s="3" t="n">
        <v>37987</v>
      </c>
      <c r="B687" s="2" t="n">
        <v>1988</v>
      </c>
      <c r="C687" s="2" t="n">
        <v>3031</v>
      </c>
      <c r="D687" s="2" t="n">
        <v>2591</v>
      </c>
      <c r="E687" s="2" t="n">
        <v>1535</v>
      </c>
    </row>
    <row r="688" customFormat="false" ht="12.5" hidden="false" customHeight="false" outlineLevel="0" collapsed="false">
      <c r="A688" s="3" t="n">
        <v>38018</v>
      </c>
      <c r="B688" s="2" t="n">
        <v>1935</v>
      </c>
      <c r="C688" s="2" t="n">
        <v>2318</v>
      </c>
      <c r="D688" s="2" t="n">
        <v>2912</v>
      </c>
      <c r="E688" s="2" t="n">
        <v>1605</v>
      </c>
    </row>
    <row r="689" customFormat="false" ht="12.5" hidden="false" customHeight="false" outlineLevel="0" collapsed="false">
      <c r="A689" s="3" t="n">
        <v>38047</v>
      </c>
      <c r="B689" s="2" t="n">
        <v>2071</v>
      </c>
      <c r="C689" s="2" t="n">
        <v>2413</v>
      </c>
      <c r="D689" s="2" t="n">
        <v>2666</v>
      </c>
      <c r="E689" s="2" t="n">
        <v>1683</v>
      </c>
    </row>
    <row r="690" customFormat="false" ht="12.5" hidden="false" customHeight="false" outlineLevel="0" collapsed="false">
      <c r="A690" s="3" t="n">
        <v>38078</v>
      </c>
      <c r="B690" s="2" t="n">
        <v>1876</v>
      </c>
      <c r="C690" s="2" t="n">
        <v>2439</v>
      </c>
      <c r="D690" s="2" t="n">
        <v>2159</v>
      </c>
      <c r="E690" s="2" t="n">
        <v>1363</v>
      </c>
    </row>
    <row r="691" customFormat="false" ht="12.5" hidden="false" customHeight="false" outlineLevel="0" collapsed="false">
      <c r="A691" s="3" t="n">
        <v>38108</v>
      </c>
      <c r="B691" s="2" t="n">
        <v>1777</v>
      </c>
      <c r="C691" s="2" t="n">
        <v>2718</v>
      </c>
      <c r="D691" s="2" t="n">
        <v>1940</v>
      </c>
      <c r="E691" s="2" t="n">
        <v>1357</v>
      </c>
    </row>
    <row r="692" customFormat="false" ht="12.5" hidden="false" customHeight="false" outlineLevel="0" collapsed="false">
      <c r="A692" s="3" t="n">
        <v>38139</v>
      </c>
      <c r="B692" s="2" t="n">
        <v>1777</v>
      </c>
      <c r="C692" s="2" t="n">
        <v>3400</v>
      </c>
      <c r="D692" s="2" t="n">
        <v>2207</v>
      </c>
      <c r="E692" s="2" t="n">
        <v>1232</v>
      </c>
    </row>
    <row r="693" customFormat="false" ht="12.5" hidden="false" customHeight="false" outlineLevel="0" collapsed="false">
      <c r="A693" s="3" t="n">
        <v>38169</v>
      </c>
      <c r="B693" s="2" t="n">
        <v>1647</v>
      </c>
      <c r="C693" s="2" t="n">
        <v>3087</v>
      </c>
      <c r="D693" s="2" t="n">
        <v>2684</v>
      </c>
      <c r="E693" s="2" t="n">
        <v>1100</v>
      </c>
    </row>
    <row r="694" customFormat="false" ht="12.5" hidden="false" customHeight="false" outlineLevel="0" collapsed="false">
      <c r="A694" s="3" t="n">
        <v>38200</v>
      </c>
      <c r="B694" s="2" t="n">
        <v>1643</v>
      </c>
      <c r="C694" s="2" t="n">
        <v>2571</v>
      </c>
      <c r="D694" s="2" t="n">
        <v>2694</v>
      </c>
      <c r="E694" s="2" t="n">
        <v>1032</v>
      </c>
    </row>
    <row r="695" customFormat="false" ht="12.5" hidden="false" customHeight="false" outlineLevel="0" collapsed="false">
      <c r="A695" s="3" t="n">
        <v>38231</v>
      </c>
      <c r="B695" s="2" t="n">
        <v>1669</v>
      </c>
      <c r="C695" s="2" t="n">
        <v>2757</v>
      </c>
      <c r="D695" s="2" t="n">
        <v>2056</v>
      </c>
      <c r="E695" s="2" t="n">
        <v>1063</v>
      </c>
    </row>
    <row r="696" customFormat="false" ht="12.5" hidden="false" customHeight="false" outlineLevel="0" collapsed="false">
      <c r="A696" s="3" t="n">
        <v>38261</v>
      </c>
      <c r="B696" s="2" t="n">
        <v>1687</v>
      </c>
      <c r="C696" s="2" t="n">
        <v>2602</v>
      </c>
      <c r="D696" s="2" t="n">
        <v>2076</v>
      </c>
      <c r="E696" s="2" t="n">
        <v>1165</v>
      </c>
    </row>
    <row r="697" customFormat="false" ht="12.5" hidden="false" customHeight="false" outlineLevel="0" collapsed="false">
      <c r="A697" s="3" t="n">
        <v>38292</v>
      </c>
      <c r="B697" s="2" t="n">
        <v>1671</v>
      </c>
      <c r="C697" s="2" t="n">
        <v>2467</v>
      </c>
      <c r="D697" s="2" t="n">
        <v>2353</v>
      </c>
      <c r="E697" s="2" t="n">
        <v>1173</v>
      </c>
    </row>
    <row r="698" customFormat="false" ht="12.5" hidden="false" customHeight="false" outlineLevel="0" collapsed="false">
      <c r="A698" s="3" t="n">
        <v>38322</v>
      </c>
      <c r="B698" s="2" t="n">
        <v>1608</v>
      </c>
      <c r="C698" s="2" t="n">
        <v>2546</v>
      </c>
      <c r="D698" s="2" t="n">
        <v>2244</v>
      </c>
      <c r="E698" s="2" t="n">
        <v>1202</v>
      </c>
    </row>
    <row r="699" customFormat="false" ht="12.5" hidden="false" customHeight="false" outlineLevel="0" collapsed="false">
      <c r="A699" s="3" t="n">
        <v>38353</v>
      </c>
      <c r="B699" s="2" t="n">
        <v>1700</v>
      </c>
      <c r="C699" s="2" t="n">
        <v>2948</v>
      </c>
      <c r="D699" s="2" t="n">
        <v>2527</v>
      </c>
      <c r="E699" s="2" t="n">
        <v>1269</v>
      </c>
    </row>
    <row r="700" customFormat="false" ht="12.5" hidden="false" customHeight="false" outlineLevel="0" collapsed="false">
      <c r="A700" s="3" t="n">
        <v>38384</v>
      </c>
      <c r="B700" s="2" t="n">
        <v>1687</v>
      </c>
      <c r="C700" s="2" t="n">
        <v>2629</v>
      </c>
      <c r="D700" s="2" t="n">
        <v>2789</v>
      </c>
      <c r="E700" s="2" t="n">
        <v>1445</v>
      </c>
    </row>
    <row r="701" customFormat="false" ht="12.5" hidden="false" customHeight="false" outlineLevel="0" collapsed="false">
      <c r="A701" s="3" t="n">
        <v>38412</v>
      </c>
      <c r="B701" s="2" t="n">
        <v>1717</v>
      </c>
      <c r="C701" s="2" t="n">
        <v>2274</v>
      </c>
      <c r="D701" s="2" t="n">
        <v>2553</v>
      </c>
      <c r="E701" s="2" t="n">
        <v>1443</v>
      </c>
    </row>
    <row r="702" customFormat="false" ht="12.5" hidden="false" customHeight="false" outlineLevel="0" collapsed="false">
      <c r="A702" s="3" t="n">
        <v>38443</v>
      </c>
      <c r="B702" s="2" t="n">
        <v>1677</v>
      </c>
      <c r="C702" s="2" t="n">
        <v>2365</v>
      </c>
      <c r="D702" s="2" t="n">
        <v>2050</v>
      </c>
      <c r="E702" s="2" t="n">
        <v>1242</v>
      </c>
    </row>
    <row r="703" customFormat="false" ht="12.5" hidden="false" customHeight="false" outlineLevel="0" collapsed="false">
      <c r="A703" s="3" t="n">
        <v>38473</v>
      </c>
      <c r="B703" s="2" t="n">
        <v>1516</v>
      </c>
      <c r="C703" s="2" t="n">
        <v>2743</v>
      </c>
      <c r="D703" s="2" t="n">
        <v>1838</v>
      </c>
      <c r="E703" s="2" t="n">
        <v>1190</v>
      </c>
    </row>
    <row r="704" customFormat="false" ht="12.5" hidden="false" customHeight="false" outlineLevel="0" collapsed="false">
      <c r="A704" s="3" t="n">
        <v>38504</v>
      </c>
      <c r="B704" s="2" t="n">
        <v>1331</v>
      </c>
      <c r="C704" s="2" t="n">
        <v>3374</v>
      </c>
      <c r="D704" s="2" t="n">
        <v>2182</v>
      </c>
      <c r="E704" s="2" t="n">
        <v>984</v>
      </c>
    </row>
    <row r="705" customFormat="false" ht="12.5" hidden="false" customHeight="false" outlineLevel="0" collapsed="false">
      <c r="A705" s="3" t="n">
        <v>38534</v>
      </c>
      <c r="B705" s="2" t="n">
        <v>1359</v>
      </c>
      <c r="C705" s="2" t="n">
        <v>2809</v>
      </c>
      <c r="D705" s="2" t="n">
        <v>2716</v>
      </c>
      <c r="E705" s="2" t="n">
        <v>955</v>
      </c>
    </row>
    <row r="706" customFormat="false" ht="12.5" hidden="false" customHeight="false" outlineLevel="0" collapsed="false">
      <c r="A706" s="3" t="n">
        <v>38565</v>
      </c>
      <c r="B706" s="2" t="n">
        <v>1415</v>
      </c>
      <c r="C706" s="2" t="n">
        <v>2460</v>
      </c>
      <c r="D706" s="2" t="n">
        <v>2420</v>
      </c>
      <c r="E706" s="2" t="n">
        <v>1033</v>
      </c>
    </row>
    <row r="707" customFormat="false" ht="12.5" hidden="false" customHeight="false" outlineLevel="0" collapsed="false">
      <c r="A707" s="3" t="n">
        <v>38596</v>
      </c>
      <c r="B707" s="2" t="n">
        <v>1426</v>
      </c>
      <c r="C707" s="2" t="n">
        <v>2772</v>
      </c>
      <c r="D707" s="2" t="n">
        <v>2079</v>
      </c>
      <c r="E707" s="2" t="n">
        <v>982</v>
      </c>
    </row>
    <row r="708" customFormat="false" ht="12.5" hidden="false" customHeight="false" outlineLevel="0" collapsed="false">
      <c r="A708" s="3" t="n">
        <v>38626</v>
      </c>
      <c r="B708" s="2" t="n">
        <v>1386</v>
      </c>
      <c r="C708" s="2" t="n">
        <v>2578</v>
      </c>
      <c r="D708" s="2" t="n">
        <v>2040</v>
      </c>
      <c r="E708" s="2" t="n">
        <v>960</v>
      </c>
    </row>
    <row r="709" customFormat="false" ht="12.5" hidden="false" customHeight="false" outlineLevel="0" collapsed="false">
      <c r="A709" s="3" t="n">
        <v>38657</v>
      </c>
      <c r="B709" s="2" t="n">
        <v>1350</v>
      </c>
      <c r="C709" s="2" t="n">
        <v>2617</v>
      </c>
      <c r="D709" s="2" t="n">
        <v>2263</v>
      </c>
      <c r="E709" s="2" t="n">
        <v>1041</v>
      </c>
    </row>
    <row r="710" customFormat="false" ht="12.5" hidden="false" customHeight="false" outlineLevel="0" collapsed="false">
      <c r="A710" s="3" t="n">
        <v>38687</v>
      </c>
      <c r="B710" s="2" t="n">
        <v>1310</v>
      </c>
      <c r="C710" s="2" t="n">
        <v>2443</v>
      </c>
      <c r="D710" s="2" t="n">
        <v>2189</v>
      </c>
      <c r="E710" s="2" t="n">
        <v>1014</v>
      </c>
    </row>
    <row r="711" customFormat="false" ht="12.5" hidden="false" customHeight="false" outlineLevel="0" collapsed="false">
      <c r="A711" s="3" t="n">
        <v>38718</v>
      </c>
      <c r="B711" s="2" t="n">
        <v>1200</v>
      </c>
      <c r="C711" s="2" t="n">
        <v>2833</v>
      </c>
      <c r="D711" s="2" t="n">
        <v>2433</v>
      </c>
      <c r="E711" s="2" t="n">
        <v>1143</v>
      </c>
    </row>
    <row r="712" customFormat="false" ht="12.5" hidden="false" customHeight="false" outlineLevel="0" collapsed="false">
      <c r="A712" s="3" t="n">
        <v>38749</v>
      </c>
      <c r="B712" s="2" t="n">
        <v>1396</v>
      </c>
      <c r="C712" s="2" t="n">
        <v>2473</v>
      </c>
      <c r="D712" s="2" t="n">
        <v>2485</v>
      </c>
      <c r="E712" s="2" t="n">
        <v>1338</v>
      </c>
    </row>
    <row r="713" customFormat="false" ht="12.5" hidden="false" customHeight="false" outlineLevel="0" collapsed="false">
      <c r="A713" s="3" t="n">
        <v>38777</v>
      </c>
      <c r="B713" s="2" t="n">
        <v>1352</v>
      </c>
      <c r="C713" s="2" t="n">
        <v>2434</v>
      </c>
      <c r="D713" s="2" t="n">
        <v>2186</v>
      </c>
      <c r="E713" s="2" t="n">
        <v>1282</v>
      </c>
    </row>
    <row r="714" customFormat="false" ht="12.5" hidden="false" customHeight="false" outlineLevel="0" collapsed="false">
      <c r="A714" s="3" t="n">
        <v>38808</v>
      </c>
      <c r="B714" s="2" t="n">
        <v>1396</v>
      </c>
      <c r="C714" s="2" t="n">
        <v>2339</v>
      </c>
      <c r="D714" s="2" t="n">
        <v>1900</v>
      </c>
      <c r="E714" s="2" t="n">
        <v>1169</v>
      </c>
    </row>
    <row r="715" customFormat="false" ht="12.5" hidden="false" customHeight="false" outlineLevel="0" collapsed="false">
      <c r="A715" s="3" t="n">
        <v>38838</v>
      </c>
      <c r="B715" s="2" t="n">
        <v>1317</v>
      </c>
      <c r="C715" s="2" t="n">
        <v>2526</v>
      </c>
      <c r="D715" s="2" t="n">
        <v>1804</v>
      </c>
      <c r="E715" s="2" t="n">
        <v>1008</v>
      </c>
    </row>
    <row r="716" customFormat="false" ht="12.5" hidden="false" customHeight="false" outlineLevel="0" collapsed="false">
      <c r="A716" s="3" t="n">
        <v>38869</v>
      </c>
      <c r="B716" s="2" t="n">
        <v>1112</v>
      </c>
      <c r="C716" s="2" t="n">
        <v>3410</v>
      </c>
      <c r="D716" s="2" t="n">
        <v>1897</v>
      </c>
      <c r="E716" s="2" t="n">
        <v>922</v>
      </c>
    </row>
    <row r="717" customFormat="false" ht="12.5" hidden="false" customHeight="false" outlineLevel="0" collapsed="false">
      <c r="A717" s="3" t="n">
        <v>38899</v>
      </c>
      <c r="B717" s="2" t="n">
        <v>1286</v>
      </c>
      <c r="C717" s="2" t="n">
        <v>2964</v>
      </c>
      <c r="D717" s="2" t="n">
        <v>2462</v>
      </c>
      <c r="E717" s="2" t="n">
        <v>890</v>
      </c>
    </row>
    <row r="718" customFormat="false" ht="12.5" hidden="false" customHeight="false" outlineLevel="0" collapsed="false">
      <c r="A718" s="3" t="n">
        <v>38930</v>
      </c>
      <c r="B718" s="2" t="n">
        <v>1306</v>
      </c>
      <c r="C718" s="2" t="n">
        <v>2477</v>
      </c>
      <c r="D718" s="2" t="n">
        <v>2397</v>
      </c>
      <c r="E718" s="2" t="n">
        <v>907</v>
      </c>
    </row>
    <row r="719" customFormat="false" ht="12.5" hidden="false" customHeight="false" outlineLevel="0" collapsed="false">
      <c r="A719" s="3" t="n">
        <v>38961</v>
      </c>
      <c r="B719" s="2" t="n">
        <v>1234</v>
      </c>
      <c r="C719" s="2" t="n">
        <v>2612</v>
      </c>
      <c r="D719" s="2" t="n">
        <v>1876</v>
      </c>
      <c r="E719" s="2" t="n">
        <v>902</v>
      </c>
    </row>
    <row r="720" customFormat="false" ht="12.5" hidden="false" customHeight="false" outlineLevel="0" collapsed="false">
      <c r="A720" s="3" t="n">
        <v>38991</v>
      </c>
      <c r="B720" s="2" t="n">
        <v>1050</v>
      </c>
      <c r="C720" s="2" t="n">
        <v>2468</v>
      </c>
      <c r="D720" s="2" t="n">
        <v>1855</v>
      </c>
      <c r="E720" s="2" t="n">
        <v>898</v>
      </c>
    </row>
    <row r="721" customFormat="false" ht="12.5" hidden="false" customHeight="false" outlineLevel="0" collapsed="false">
      <c r="A721" s="3" t="n">
        <v>39022</v>
      </c>
      <c r="B721" s="2" t="n">
        <v>1116</v>
      </c>
      <c r="C721" s="2" t="n">
        <v>2323</v>
      </c>
      <c r="D721" s="2" t="n">
        <v>2171</v>
      </c>
      <c r="E721" s="2" t="n">
        <v>965</v>
      </c>
    </row>
    <row r="722" customFormat="false" ht="12.5" hidden="false" customHeight="false" outlineLevel="0" collapsed="false">
      <c r="A722" s="3" t="n">
        <v>39052</v>
      </c>
      <c r="B722" s="2" t="n">
        <v>1052</v>
      </c>
      <c r="C722" s="2" t="n">
        <v>2507</v>
      </c>
      <c r="D722" s="2" t="n">
        <v>1986</v>
      </c>
      <c r="E722" s="2" t="n">
        <v>945</v>
      </c>
    </row>
    <row r="723" customFormat="false" ht="12.5" hidden="false" customHeight="false" outlineLevel="0" collapsed="false">
      <c r="A723" s="3" t="n">
        <v>39083</v>
      </c>
      <c r="B723" s="2" t="n">
        <v>1164</v>
      </c>
      <c r="C723" s="2" t="n">
        <v>2912</v>
      </c>
      <c r="D723" s="2" t="n">
        <v>2529</v>
      </c>
      <c r="E723" s="2" t="n">
        <v>1044</v>
      </c>
    </row>
    <row r="724" customFormat="false" ht="12.5" hidden="false" customHeight="false" outlineLevel="0" collapsed="false">
      <c r="A724" s="3" t="n">
        <v>39114</v>
      </c>
      <c r="B724" s="2" t="n">
        <v>1279</v>
      </c>
      <c r="C724" s="2" t="n">
        <v>2465</v>
      </c>
      <c r="D724" s="2" t="n">
        <v>2587</v>
      </c>
      <c r="E724" s="2" t="n">
        <v>1068</v>
      </c>
    </row>
    <row r="725" customFormat="false" ht="12.5" hidden="false" customHeight="false" outlineLevel="0" collapsed="false">
      <c r="A725" s="3" t="n">
        <v>39142</v>
      </c>
      <c r="B725" s="2" t="n">
        <v>1282</v>
      </c>
      <c r="C725" s="2" t="n">
        <v>2103</v>
      </c>
      <c r="D725" s="2" t="n">
        <v>2339</v>
      </c>
      <c r="E725" s="2" t="n">
        <v>1189</v>
      </c>
    </row>
    <row r="726" customFormat="false" ht="12.5" hidden="false" customHeight="false" outlineLevel="0" collapsed="false">
      <c r="A726" s="3" t="n">
        <v>39173</v>
      </c>
      <c r="B726" s="2" t="n">
        <v>1261</v>
      </c>
      <c r="C726" s="2" t="n">
        <v>2141</v>
      </c>
      <c r="D726" s="2" t="n">
        <v>1909</v>
      </c>
      <c r="E726" s="2" t="n">
        <v>1221</v>
      </c>
    </row>
    <row r="727" customFormat="false" ht="12.5" hidden="false" customHeight="false" outlineLevel="0" collapsed="false">
      <c r="A727" s="3" t="n">
        <v>39203</v>
      </c>
      <c r="B727" s="2" t="n">
        <v>1122</v>
      </c>
      <c r="C727" s="2" t="n">
        <v>2428</v>
      </c>
      <c r="D727" s="2" t="n">
        <v>1801</v>
      </c>
      <c r="E727" s="2" t="n">
        <v>1135</v>
      </c>
    </row>
    <row r="728" customFormat="false" ht="12.5" hidden="false" customHeight="false" outlineLevel="0" collapsed="false">
      <c r="A728" s="3" t="n">
        <v>39234</v>
      </c>
      <c r="B728" s="2" t="n">
        <v>1108</v>
      </c>
      <c r="C728" s="2" t="n">
        <v>3185</v>
      </c>
      <c r="D728" s="2" t="n">
        <v>1933</v>
      </c>
      <c r="E728" s="2" t="n">
        <v>1068</v>
      </c>
    </row>
    <row r="729" customFormat="false" ht="12.5" hidden="false" customHeight="false" outlineLevel="0" collapsed="false">
      <c r="A729" s="3" t="n">
        <v>39264</v>
      </c>
      <c r="B729" s="2" t="n">
        <v>1281</v>
      </c>
      <c r="C729" s="2" t="n">
        <v>2731</v>
      </c>
      <c r="D729" s="2" t="n">
        <v>2557</v>
      </c>
      <c r="E729" s="2" t="n">
        <v>988</v>
      </c>
    </row>
    <row r="730" customFormat="false" ht="12.5" hidden="false" customHeight="false" outlineLevel="0" collapsed="false">
      <c r="A730" s="3" t="n">
        <v>39295</v>
      </c>
      <c r="B730" s="2" t="n">
        <v>1248</v>
      </c>
      <c r="C730" s="2" t="n">
        <v>2493</v>
      </c>
      <c r="D730" s="2" t="n">
        <v>2326</v>
      </c>
      <c r="E730" s="2" t="n">
        <v>1021</v>
      </c>
    </row>
    <row r="731" customFormat="false" ht="12.5" hidden="false" customHeight="false" outlineLevel="0" collapsed="false">
      <c r="A731" s="3" t="n">
        <v>39326</v>
      </c>
      <c r="B731" s="2" t="n">
        <v>1261</v>
      </c>
      <c r="C731" s="2" t="n">
        <v>2563</v>
      </c>
      <c r="D731" s="2" t="n">
        <v>2118</v>
      </c>
      <c r="E731" s="2" t="n">
        <v>1009</v>
      </c>
    </row>
    <row r="732" customFormat="false" ht="12.5" hidden="false" customHeight="false" outlineLevel="0" collapsed="false">
      <c r="A732" s="3" t="n">
        <v>39356</v>
      </c>
      <c r="B732" s="2" t="n">
        <v>1271</v>
      </c>
      <c r="C732" s="2" t="n">
        <v>2371</v>
      </c>
      <c r="D732" s="2" t="n">
        <v>2204</v>
      </c>
      <c r="E732" s="2" t="n">
        <v>927</v>
      </c>
    </row>
    <row r="733" customFormat="false" ht="12.5" hidden="false" customHeight="false" outlineLevel="0" collapsed="false">
      <c r="A733" s="3" t="n">
        <v>39387</v>
      </c>
      <c r="B733" s="2" t="n">
        <v>1358</v>
      </c>
      <c r="C733" s="2" t="n">
        <v>2450</v>
      </c>
      <c r="D733" s="2" t="n">
        <v>2176</v>
      </c>
      <c r="E733" s="2" t="n">
        <v>933</v>
      </c>
    </row>
    <row r="734" customFormat="false" ht="12.5" hidden="false" customHeight="false" outlineLevel="0" collapsed="false">
      <c r="A734" s="3" t="n">
        <v>39417</v>
      </c>
      <c r="B734" s="2" t="n">
        <v>1275</v>
      </c>
      <c r="C734" s="2" t="n">
        <v>2666</v>
      </c>
      <c r="D734" s="2" t="n">
        <v>2302</v>
      </c>
      <c r="E734" s="2" t="n">
        <v>1128</v>
      </c>
    </row>
    <row r="735" customFormat="false" ht="12.5" hidden="false" customHeight="false" outlineLevel="0" collapsed="false">
      <c r="A735" s="3" t="n">
        <v>39448</v>
      </c>
      <c r="B735" s="2" t="n">
        <v>1411</v>
      </c>
      <c r="C735" s="2" t="n">
        <v>2957</v>
      </c>
      <c r="D735" s="2" t="n">
        <v>2681</v>
      </c>
      <c r="E735" s="2" t="n">
        <v>1172</v>
      </c>
    </row>
    <row r="736" customFormat="false" ht="12.5" hidden="false" customHeight="false" outlineLevel="0" collapsed="false">
      <c r="A736" s="3" t="n">
        <v>39479</v>
      </c>
      <c r="B736" s="2" t="n">
        <v>1358</v>
      </c>
      <c r="C736" s="2" t="n">
        <v>2530</v>
      </c>
      <c r="D736" s="2" t="n">
        <v>2854</v>
      </c>
      <c r="E736" s="2" t="n">
        <v>1212</v>
      </c>
    </row>
    <row r="737" customFormat="false" ht="12.5" hidden="false" customHeight="false" outlineLevel="0" collapsed="false">
      <c r="A737" s="3" t="n">
        <v>39508</v>
      </c>
      <c r="B737" s="2" t="n">
        <v>1357</v>
      </c>
      <c r="C737" s="2" t="n">
        <v>2550</v>
      </c>
      <c r="D737" s="2" t="n">
        <v>2782</v>
      </c>
      <c r="E737" s="2" t="n">
        <v>1339</v>
      </c>
    </row>
    <row r="738" customFormat="false" ht="12.5" hidden="false" customHeight="false" outlineLevel="0" collapsed="false">
      <c r="A738" s="3" t="n">
        <v>39539</v>
      </c>
      <c r="B738" s="2" t="n">
        <v>1439</v>
      </c>
      <c r="C738" s="2" t="n">
        <v>2151</v>
      </c>
      <c r="D738" s="2" t="n">
        <v>2225</v>
      </c>
      <c r="E738" s="2" t="n">
        <v>1473</v>
      </c>
    </row>
    <row r="739" customFormat="false" ht="12.5" hidden="false" customHeight="false" outlineLevel="0" collapsed="false">
      <c r="A739" s="3" t="n">
        <v>39569</v>
      </c>
      <c r="B739" s="2" t="n">
        <v>1557</v>
      </c>
      <c r="C739" s="2" t="n">
        <v>3222</v>
      </c>
      <c r="D739" s="2" t="n">
        <v>2035</v>
      </c>
      <c r="E739" s="2" t="n">
        <v>1263</v>
      </c>
    </row>
    <row r="740" customFormat="false" ht="12.5" hidden="false" customHeight="false" outlineLevel="0" collapsed="false">
      <c r="A740" s="3" t="n">
        <v>39600</v>
      </c>
      <c r="B740" s="2" t="n">
        <v>1529</v>
      </c>
      <c r="C740" s="2" t="n">
        <v>3425</v>
      </c>
      <c r="D740" s="2" t="n">
        <v>2719</v>
      </c>
      <c r="E740" s="2" t="n">
        <v>1261</v>
      </c>
    </row>
    <row r="741" customFormat="false" ht="12.5" hidden="false" customHeight="false" outlineLevel="0" collapsed="false">
      <c r="A741" s="3" t="n">
        <v>39630</v>
      </c>
      <c r="B741" s="2" t="n">
        <v>1661</v>
      </c>
      <c r="C741" s="2" t="n">
        <v>3121</v>
      </c>
      <c r="D741" s="2" t="n">
        <v>3291</v>
      </c>
      <c r="E741" s="2" t="n">
        <v>1360</v>
      </c>
    </row>
    <row r="742" customFormat="false" ht="12.5" hidden="false" customHeight="false" outlineLevel="0" collapsed="false">
      <c r="A742" s="3" t="n">
        <v>39661</v>
      </c>
      <c r="B742" s="2" t="n">
        <v>1870</v>
      </c>
      <c r="C742" s="2" t="n">
        <v>3142</v>
      </c>
      <c r="D742" s="2" t="n">
        <v>2999</v>
      </c>
      <c r="E742" s="2" t="n">
        <v>1468</v>
      </c>
    </row>
    <row r="743" customFormat="false" ht="12.5" hidden="false" customHeight="false" outlineLevel="0" collapsed="false">
      <c r="A743" s="3" t="n">
        <v>39692</v>
      </c>
      <c r="B743" s="2" t="n">
        <v>2018</v>
      </c>
      <c r="C743" s="2" t="n">
        <v>2851</v>
      </c>
      <c r="D743" s="2" t="n">
        <v>2840</v>
      </c>
      <c r="E743" s="2" t="n">
        <v>1491</v>
      </c>
    </row>
    <row r="744" customFormat="false" ht="12.5" hidden="false" customHeight="false" outlineLevel="0" collapsed="false">
      <c r="A744" s="3" t="n">
        <v>39722</v>
      </c>
      <c r="B744" s="2" t="n">
        <v>2230</v>
      </c>
      <c r="C744" s="2" t="n">
        <v>2924</v>
      </c>
      <c r="D744" s="2" t="n">
        <v>2708</v>
      </c>
      <c r="E744" s="2" t="n">
        <v>1606</v>
      </c>
    </row>
    <row r="745" customFormat="false" ht="12.5" hidden="false" customHeight="false" outlineLevel="0" collapsed="false">
      <c r="A745" s="3" t="n">
        <v>39753</v>
      </c>
      <c r="B745" s="2" t="n">
        <v>2192</v>
      </c>
      <c r="C745" s="2" t="n">
        <v>3079</v>
      </c>
      <c r="D745" s="2" t="n">
        <v>3130</v>
      </c>
      <c r="E745" s="2" t="n">
        <v>1614</v>
      </c>
    </row>
    <row r="746" customFormat="false" ht="12.5" hidden="false" customHeight="false" outlineLevel="0" collapsed="false">
      <c r="A746" s="3" t="n">
        <v>39783</v>
      </c>
      <c r="B746" s="2" t="n">
        <v>2512</v>
      </c>
      <c r="C746" s="2" t="n">
        <v>3227</v>
      </c>
      <c r="D746" s="2" t="n">
        <v>3390</v>
      </c>
      <c r="E746" s="2" t="n">
        <v>1869</v>
      </c>
    </row>
    <row r="747" customFormat="false" ht="12.5" hidden="false" customHeight="false" outlineLevel="0" collapsed="false">
      <c r="A747" s="3" t="n">
        <v>39814</v>
      </c>
      <c r="B747" s="2" t="n">
        <v>2742</v>
      </c>
      <c r="C747" s="2" t="n">
        <v>4137</v>
      </c>
      <c r="D747" s="2" t="n">
        <v>4044</v>
      </c>
      <c r="E747" s="2" t="n">
        <v>2086</v>
      </c>
    </row>
    <row r="748" customFormat="false" ht="12.5" hidden="false" customHeight="false" outlineLevel="0" collapsed="false">
      <c r="A748" s="3" t="n">
        <v>39845</v>
      </c>
      <c r="B748" s="2" t="n">
        <v>3063</v>
      </c>
      <c r="C748" s="2" t="n">
        <v>3247</v>
      </c>
      <c r="D748" s="2" t="n">
        <v>4778</v>
      </c>
      <c r="E748" s="2" t="n">
        <v>2611</v>
      </c>
    </row>
    <row r="749" customFormat="false" ht="12.5" hidden="false" customHeight="false" outlineLevel="0" collapsed="false">
      <c r="A749" s="3" t="n">
        <v>39873</v>
      </c>
      <c r="B749" s="2" t="n">
        <v>3334</v>
      </c>
      <c r="C749" s="2" t="n">
        <v>3067</v>
      </c>
      <c r="D749" s="2" t="n">
        <v>4523</v>
      </c>
      <c r="E749" s="2" t="n">
        <v>2971</v>
      </c>
    </row>
    <row r="750" customFormat="false" ht="12.5" hidden="false" customHeight="false" outlineLevel="0" collapsed="false">
      <c r="A750" s="3" t="n">
        <v>39904</v>
      </c>
      <c r="B750" s="2" t="n">
        <v>3901</v>
      </c>
      <c r="C750" s="2" t="n">
        <v>2855</v>
      </c>
      <c r="D750" s="2" t="n">
        <v>3526</v>
      </c>
      <c r="E750" s="2" t="n">
        <v>2966</v>
      </c>
    </row>
    <row r="751" customFormat="false" ht="12.5" hidden="false" customHeight="false" outlineLevel="0" collapsed="false">
      <c r="A751" s="3" t="n">
        <v>39934</v>
      </c>
      <c r="B751" s="2" t="n">
        <v>3969</v>
      </c>
      <c r="C751" s="2" t="n">
        <v>3192</v>
      </c>
      <c r="D751" s="2" t="n">
        <v>3633</v>
      </c>
      <c r="E751" s="2" t="n">
        <v>3179</v>
      </c>
    </row>
    <row r="752" customFormat="false" ht="12.5" hidden="false" customHeight="false" outlineLevel="0" collapsed="false">
      <c r="A752" s="3" t="n">
        <v>39965</v>
      </c>
      <c r="B752" s="2" t="n">
        <v>4218</v>
      </c>
      <c r="C752" s="2" t="n">
        <v>3899</v>
      </c>
      <c r="D752" s="2" t="n">
        <v>3648</v>
      </c>
      <c r="E752" s="2" t="n">
        <v>3329</v>
      </c>
    </row>
    <row r="753" customFormat="false" ht="12.5" hidden="false" customHeight="false" outlineLevel="0" collapsed="false">
      <c r="A753" s="3" t="n">
        <v>39995</v>
      </c>
      <c r="B753" s="2" t="n">
        <v>4934</v>
      </c>
      <c r="C753" s="2" t="n">
        <v>3456</v>
      </c>
      <c r="D753" s="2" t="n">
        <v>4091</v>
      </c>
      <c r="E753" s="2" t="n">
        <v>2720</v>
      </c>
    </row>
    <row r="754" customFormat="false" ht="12.5" hidden="false" customHeight="false" outlineLevel="0" collapsed="false">
      <c r="A754" s="3" t="n">
        <v>40026</v>
      </c>
      <c r="B754" s="2" t="n">
        <v>5061</v>
      </c>
      <c r="C754" s="2" t="n">
        <v>2867</v>
      </c>
      <c r="D754" s="2" t="n">
        <v>4322</v>
      </c>
      <c r="E754" s="2" t="n">
        <v>2572</v>
      </c>
    </row>
    <row r="755" customFormat="false" ht="12.5" hidden="false" customHeight="false" outlineLevel="0" collapsed="false">
      <c r="A755" s="3" t="n">
        <v>40057</v>
      </c>
      <c r="B755" s="2" t="n">
        <v>5462</v>
      </c>
      <c r="C755" s="2" t="n">
        <v>2847</v>
      </c>
      <c r="D755" s="2" t="n">
        <v>3558</v>
      </c>
      <c r="E755" s="2" t="n">
        <v>2671</v>
      </c>
    </row>
    <row r="756" customFormat="false" ht="12.5" hidden="false" customHeight="false" outlineLevel="0" collapsed="false">
      <c r="A756" s="3" t="n">
        <v>40087</v>
      </c>
      <c r="B756" s="2" t="n">
        <v>5526</v>
      </c>
      <c r="C756" s="2" t="n">
        <v>2956</v>
      </c>
      <c r="D756" s="2" t="n">
        <v>3183</v>
      </c>
      <c r="E756" s="2" t="n">
        <v>2883</v>
      </c>
    </row>
    <row r="757" customFormat="false" ht="12.5" hidden="false" customHeight="false" outlineLevel="0" collapsed="false">
      <c r="A757" s="3" t="n">
        <v>40118</v>
      </c>
      <c r="B757" s="2" t="n">
        <v>5849</v>
      </c>
      <c r="C757" s="2" t="n">
        <v>2583</v>
      </c>
      <c r="D757" s="2" t="n">
        <v>3296</v>
      </c>
      <c r="E757" s="2" t="n">
        <v>2678</v>
      </c>
    </row>
    <row r="758" customFormat="false" ht="12.5" hidden="false" customHeight="false" outlineLevel="0" collapsed="false">
      <c r="A758" s="3" t="n">
        <v>40148</v>
      </c>
      <c r="B758" s="2" t="n">
        <v>5896</v>
      </c>
      <c r="C758" s="2" t="n">
        <v>2871</v>
      </c>
      <c r="D758" s="2" t="n">
        <v>3335</v>
      </c>
      <c r="E758" s="2" t="n">
        <v>2638</v>
      </c>
    </row>
    <row r="759" customFormat="false" ht="12.5" hidden="false" customHeight="false" outlineLevel="0" collapsed="false">
      <c r="A759" s="3" t="n">
        <v>40179</v>
      </c>
      <c r="B759" s="2" t="n">
        <v>6423</v>
      </c>
      <c r="C759" s="2" t="n">
        <v>3464</v>
      </c>
      <c r="D759" s="2" t="n">
        <v>3698</v>
      </c>
      <c r="E759" s="2" t="n">
        <v>2563</v>
      </c>
    </row>
    <row r="760" customFormat="false" ht="12.5" hidden="false" customHeight="false" outlineLevel="0" collapsed="false">
      <c r="A760" s="3" t="n">
        <v>40210</v>
      </c>
      <c r="B760" s="2" t="n">
        <v>6286</v>
      </c>
      <c r="C760" s="2" t="n">
        <v>2607</v>
      </c>
      <c r="D760" s="2" t="n">
        <v>4139</v>
      </c>
      <c r="E760" s="2" t="n">
        <v>2959</v>
      </c>
    </row>
    <row r="761" customFormat="false" ht="12.5" hidden="false" customHeight="false" outlineLevel="0" collapsed="false">
      <c r="A761" s="3" t="n">
        <v>40238</v>
      </c>
      <c r="B761" s="2" t="n">
        <v>6711</v>
      </c>
      <c r="C761" s="2" t="n">
        <v>2402</v>
      </c>
      <c r="D761" s="2" t="n">
        <v>3599</v>
      </c>
      <c r="E761" s="2" t="n">
        <v>2966</v>
      </c>
    </row>
    <row r="762" customFormat="false" ht="12.5" hidden="false" customHeight="false" outlineLevel="0" collapsed="false">
      <c r="A762" s="3" t="n">
        <v>40269</v>
      </c>
      <c r="B762" s="2" t="n">
        <v>7020</v>
      </c>
      <c r="C762" s="2" t="n">
        <v>2304</v>
      </c>
      <c r="D762" s="2" t="n">
        <v>2594</v>
      </c>
      <c r="E762" s="2" t="n">
        <v>2691</v>
      </c>
    </row>
    <row r="763" customFormat="false" ht="12.5" hidden="false" customHeight="false" outlineLevel="0" collapsed="false">
      <c r="A763" s="3" t="n">
        <v>40299</v>
      </c>
      <c r="B763" s="2" t="n">
        <v>6641</v>
      </c>
      <c r="C763" s="2" t="n">
        <v>2743</v>
      </c>
      <c r="D763" s="2" t="n">
        <v>2526</v>
      </c>
      <c r="E763" s="2" t="n">
        <v>2459</v>
      </c>
    </row>
    <row r="764" customFormat="false" ht="12.5" hidden="false" customHeight="false" outlineLevel="0" collapsed="false">
      <c r="A764" s="3" t="n">
        <v>40330</v>
      </c>
      <c r="B764" s="2" t="n">
        <v>6420</v>
      </c>
      <c r="C764" s="2" t="n">
        <v>3409</v>
      </c>
      <c r="D764" s="2" t="n">
        <v>2848</v>
      </c>
      <c r="E764" s="2" t="n">
        <v>2207</v>
      </c>
    </row>
    <row r="765" customFormat="false" ht="12.5" hidden="false" customHeight="false" outlineLevel="0" collapsed="false">
      <c r="A765" s="3" t="n">
        <v>40360</v>
      </c>
      <c r="B765" s="2" t="n">
        <v>6541</v>
      </c>
      <c r="C765" s="2" t="n">
        <v>3111</v>
      </c>
      <c r="D765" s="2" t="n">
        <v>3507</v>
      </c>
      <c r="E765" s="2" t="n">
        <v>1978</v>
      </c>
    </row>
    <row r="766" customFormat="false" ht="12.5" hidden="false" customHeight="false" outlineLevel="0" collapsed="false">
      <c r="A766" s="3" t="n">
        <v>40391</v>
      </c>
      <c r="B766" s="2" t="n">
        <v>6273</v>
      </c>
      <c r="C766" s="2" t="n">
        <v>2632</v>
      </c>
      <c r="D766" s="2" t="n">
        <v>3939</v>
      </c>
      <c r="E766" s="2" t="n">
        <v>1916</v>
      </c>
    </row>
    <row r="767" customFormat="false" ht="12.5" hidden="false" customHeight="false" outlineLevel="0" collapsed="false">
      <c r="A767" s="3" t="n">
        <v>40422</v>
      </c>
      <c r="B767" s="2" t="n">
        <v>6108</v>
      </c>
      <c r="C767" s="2" t="n">
        <v>2830</v>
      </c>
      <c r="D767" s="2" t="n">
        <v>3127</v>
      </c>
      <c r="E767" s="2" t="n">
        <v>2075</v>
      </c>
    </row>
    <row r="768" customFormat="false" ht="12.5" hidden="false" customHeight="false" outlineLevel="0" collapsed="false">
      <c r="A768" s="3" t="n">
        <v>40452</v>
      </c>
      <c r="B768" s="2" t="n">
        <v>6099</v>
      </c>
      <c r="C768" s="2" t="n">
        <v>2432</v>
      </c>
      <c r="D768" s="2" t="n">
        <v>3037</v>
      </c>
      <c r="E768" s="2" t="n">
        <v>2335</v>
      </c>
    </row>
    <row r="769" customFormat="false" ht="12.5" hidden="false" customHeight="false" outlineLevel="0" collapsed="false">
      <c r="A769" s="3" t="n">
        <v>40483</v>
      </c>
      <c r="B769" s="2" t="n">
        <v>6258</v>
      </c>
      <c r="C769" s="2" t="n">
        <v>2639</v>
      </c>
      <c r="D769" s="2" t="n">
        <v>3152</v>
      </c>
      <c r="E769" s="2" t="n">
        <v>2233</v>
      </c>
    </row>
    <row r="770" customFormat="false" ht="12.5" hidden="false" customHeight="false" outlineLevel="0" collapsed="false">
      <c r="A770" s="3" t="n">
        <v>40513</v>
      </c>
      <c r="B770" s="2" t="n">
        <v>6200</v>
      </c>
      <c r="C770" s="2" t="n">
        <v>2681</v>
      </c>
      <c r="D770" s="2" t="n">
        <v>3043</v>
      </c>
      <c r="E770" s="2" t="n">
        <v>2073</v>
      </c>
    </row>
    <row r="771" customFormat="false" ht="12.5" hidden="false" customHeight="false" outlineLevel="0" collapsed="false">
      <c r="A771" s="3" t="n">
        <v>40544</v>
      </c>
      <c r="B771" s="2" t="n">
        <v>6307</v>
      </c>
      <c r="C771" s="2" t="n">
        <v>3181</v>
      </c>
      <c r="D771" s="2" t="n">
        <v>3267</v>
      </c>
      <c r="E771" s="2" t="n">
        <v>2182</v>
      </c>
    </row>
    <row r="772" customFormat="false" ht="12.5" hidden="false" customHeight="false" outlineLevel="0" collapsed="false">
      <c r="A772" s="3" t="n">
        <v>40575</v>
      </c>
      <c r="B772" s="2" t="n">
        <v>6058</v>
      </c>
      <c r="C772" s="2" t="n">
        <v>2263</v>
      </c>
      <c r="D772" s="2" t="n">
        <v>3801</v>
      </c>
      <c r="E772" s="2" t="n">
        <v>2420</v>
      </c>
    </row>
    <row r="773" customFormat="false" ht="12.5" hidden="false" customHeight="false" outlineLevel="0" collapsed="false">
      <c r="A773" s="3" t="n">
        <v>40603</v>
      </c>
      <c r="B773" s="2" t="n">
        <v>6263</v>
      </c>
      <c r="C773" s="2" t="n">
        <v>2161</v>
      </c>
      <c r="D773" s="2" t="n">
        <v>3230</v>
      </c>
      <c r="E773" s="2" t="n">
        <v>2407</v>
      </c>
    </row>
    <row r="774" customFormat="false" ht="12.5" hidden="false" customHeight="false" outlineLevel="0" collapsed="false">
      <c r="A774" s="3" t="n">
        <v>40634</v>
      </c>
      <c r="B774" s="2" t="n">
        <v>6101</v>
      </c>
      <c r="C774" s="2" t="n">
        <v>2325</v>
      </c>
      <c r="D774" s="2" t="n">
        <v>2478</v>
      </c>
      <c r="E774" s="2" t="n">
        <v>2333</v>
      </c>
    </row>
    <row r="775" customFormat="false" ht="12.5" hidden="false" customHeight="false" outlineLevel="0" collapsed="false">
      <c r="A775" s="3" t="n">
        <v>40664</v>
      </c>
      <c r="B775" s="2" t="n">
        <v>6166</v>
      </c>
      <c r="C775" s="2" t="n">
        <v>2664</v>
      </c>
      <c r="D775" s="2" t="n">
        <v>2356</v>
      </c>
      <c r="E775" s="2" t="n">
        <v>2235</v>
      </c>
    </row>
    <row r="776" customFormat="false" ht="12.5" hidden="false" customHeight="false" outlineLevel="0" collapsed="false">
      <c r="A776" s="3" t="n">
        <v>40695</v>
      </c>
      <c r="B776" s="2" t="n">
        <v>6058</v>
      </c>
      <c r="C776" s="2" t="n">
        <v>3808</v>
      </c>
      <c r="D776" s="2" t="n">
        <v>2698</v>
      </c>
      <c r="E776" s="2" t="n">
        <v>1845</v>
      </c>
    </row>
    <row r="777" customFormat="false" ht="12.5" hidden="false" customHeight="false" outlineLevel="0" collapsed="false">
      <c r="A777" s="3" t="n">
        <v>40725</v>
      </c>
      <c r="B777" s="2" t="n">
        <v>6218</v>
      </c>
      <c r="C777" s="2" t="n">
        <v>2952</v>
      </c>
      <c r="D777" s="2" t="n">
        <v>3496</v>
      </c>
      <c r="E777" s="2" t="n">
        <v>1762</v>
      </c>
    </row>
    <row r="778" customFormat="false" ht="12.5" hidden="false" customHeight="false" outlineLevel="0" collapsed="false">
      <c r="A778" s="3" t="n">
        <v>40756</v>
      </c>
      <c r="B778" s="2" t="n">
        <v>6038</v>
      </c>
      <c r="C778" s="2" t="n">
        <v>2635</v>
      </c>
      <c r="D778" s="2" t="n">
        <v>3377</v>
      </c>
      <c r="E778" s="2" t="n">
        <v>1958</v>
      </c>
    </row>
    <row r="779" customFormat="false" ht="12.5" hidden="false" customHeight="false" outlineLevel="0" collapsed="false">
      <c r="A779" s="3" t="n">
        <v>40787</v>
      </c>
      <c r="B779" s="2" t="n">
        <v>6217</v>
      </c>
      <c r="C779" s="2" t="n">
        <v>2760</v>
      </c>
      <c r="D779" s="2" t="n">
        <v>2726</v>
      </c>
      <c r="E779" s="2" t="n">
        <v>1816</v>
      </c>
    </row>
    <row r="780" customFormat="false" ht="12.5" hidden="false" customHeight="false" outlineLevel="0" collapsed="false">
      <c r="A780" s="3" t="n">
        <v>40817</v>
      </c>
      <c r="B780" s="2" t="n">
        <v>5738</v>
      </c>
      <c r="C780" s="2" t="n">
        <v>2443</v>
      </c>
      <c r="D780" s="2" t="n">
        <v>2985</v>
      </c>
      <c r="E780" s="2" t="n">
        <v>1936</v>
      </c>
    </row>
    <row r="781" customFormat="false" ht="12.5" hidden="false" customHeight="false" outlineLevel="0" collapsed="false">
      <c r="A781" s="3" t="n">
        <v>40848</v>
      </c>
      <c r="B781" s="2" t="n">
        <v>5618</v>
      </c>
      <c r="C781" s="2" t="n">
        <v>2297</v>
      </c>
      <c r="D781" s="2" t="n">
        <v>2766</v>
      </c>
      <c r="E781" s="2" t="n">
        <v>1933</v>
      </c>
    </row>
    <row r="782" customFormat="false" ht="12.5" hidden="false" customHeight="false" outlineLevel="0" collapsed="false">
      <c r="A782" s="3" t="n">
        <v>40878</v>
      </c>
      <c r="B782" s="2" t="n">
        <v>5411</v>
      </c>
      <c r="C782" s="2" t="n">
        <v>2640</v>
      </c>
      <c r="D782" s="2" t="n">
        <v>2735</v>
      </c>
      <c r="E782" s="2" t="n">
        <v>1906</v>
      </c>
    </row>
    <row r="783" customFormat="false" ht="12.5" hidden="false" customHeight="false" outlineLevel="0" collapsed="false">
      <c r="A783" s="3" t="n">
        <v>40909</v>
      </c>
      <c r="B783" s="2" t="n">
        <v>5597</v>
      </c>
      <c r="C783" s="2" t="n">
        <v>2923</v>
      </c>
      <c r="D783" s="2" t="n">
        <v>3106</v>
      </c>
      <c r="E783" s="2" t="n">
        <v>1915</v>
      </c>
    </row>
    <row r="784" customFormat="false" ht="12.5" hidden="false" customHeight="false" outlineLevel="0" collapsed="false">
      <c r="A784" s="3" t="n">
        <v>40940</v>
      </c>
      <c r="B784" s="2" t="n">
        <v>5411</v>
      </c>
      <c r="C784" s="2" t="n">
        <v>2366</v>
      </c>
      <c r="D784" s="2" t="n">
        <v>3454</v>
      </c>
      <c r="E784" s="2" t="n">
        <v>2199</v>
      </c>
    </row>
    <row r="785" customFormat="false" ht="12.5" hidden="false" customHeight="false" outlineLevel="0" collapsed="false">
      <c r="A785" s="3" t="n">
        <v>40969</v>
      </c>
      <c r="B785" s="2" t="n">
        <v>5385</v>
      </c>
      <c r="C785" s="2" t="n">
        <v>2270</v>
      </c>
      <c r="D785" s="2" t="n">
        <v>3005</v>
      </c>
      <c r="E785" s="2" t="n">
        <v>2244</v>
      </c>
    </row>
    <row r="786" customFormat="false" ht="12.5" hidden="false" customHeight="false" outlineLevel="0" collapsed="false">
      <c r="A786" s="3" t="n">
        <v>41000</v>
      </c>
      <c r="B786" s="2" t="n">
        <v>5268</v>
      </c>
      <c r="C786" s="2" t="n">
        <v>2165</v>
      </c>
      <c r="D786" s="2" t="n">
        <v>2368</v>
      </c>
      <c r="E786" s="2" t="n">
        <v>2109</v>
      </c>
    </row>
    <row r="787" customFormat="false" ht="12.5" hidden="false" customHeight="false" outlineLevel="0" collapsed="false">
      <c r="A787" s="3" t="n">
        <v>41030</v>
      </c>
      <c r="B787" s="2" t="n">
        <v>5405</v>
      </c>
      <c r="C787" s="2" t="n">
        <v>2572</v>
      </c>
      <c r="D787" s="2" t="n">
        <v>2442</v>
      </c>
      <c r="E787" s="2" t="n">
        <v>1852</v>
      </c>
    </row>
    <row r="788" customFormat="false" ht="12.5" hidden="false" customHeight="false" outlineLevel="0" collapsed="false">
      <c r="A788" s="3" t="n">
        <v>41061</v>
      </c>
      <c r="B788" s="2" t="n">
        <v>5217</v>
      </c>
      <c r="C788" s="2" t="n">
        <v>3627</v>
      </c>
      <c r="D788" s="2" t="n">
        <v>2546</v>
      </c>
      <c r="E788" s="2" t="n">
        <v>1793</v>
      </c>
    </row>
    <row r="789" customFormat="false" ht="12.5" hidden="false" customHeight="false" outlineLevel="0" collapsed="false">
      <c r="A789" s="3" t="n">
        <v>41091</v>
      </c>
      <c r="B789" s="2" t="n">
        <v>5247</v>
      </c>
      <c r="C789" s="2" t="n">
        <v>3021</v>
      </c>
      <c r="D789" s="2" t="n">
        <v>3585</v>
      </c>
      <c r="E789" s="2" t="n">
        <v>1547</v>
      </c>
    </row>
    <row r="790" customFormat="false" ht="12.5" hidden="false" customHeight="false" outlineLevel="0" collapsed="false">
      <c r="A790" s="3" t="n">
        <v>41122</v>
      </c>
      <c r="B790" s="2" t="n">
        <v>5033</v>
      </c>
      <c r="C790" s="2" t="n">
        <v>2809</v>
      </c>
      <c r="D790" s="2" t="n">
        <v>3218</v>
      </c>
      <c r="E790" s="2" t="n">
        <v>1636</v>
      </c>
    </row>
    <row r="791" customFormat="false" ht="12.5" hidden="false" customHeight="false" outlineLevel="0" collapsed="false">
      <c r="A791" s="3" t="n">
        <v>41153</v>
      </c>
      <c r="B791" s="2" t="n">
        <v>4835</v>
      </c>
      <c r="C791" s="2" t="n">
        <v>2539</v>
      </c>
      <c r="D791" s="2" t="n">
        <v>2660</v>
      </c>
      <c r="E791" s="2" t="n">
        <v>1708</v>
      </c>
    </row>
    <row r="792" customFormat="false" ht="12.5" hidden="false" customHeight="false" outlineLevel="0" collapsed="false">
      <c r="A792" s="3" t="n">
        <v>41183</v>
      </c>
      <c r="B792" s="2" t="n">
        <v>4915</v>
      </c>
      <c r="C792" s="2" t="n">
        <v>2413</v>
      </c>
      <c r="D792" s="2" t="n">
        <v>2647</v>
      </c>
      <c r="E792" s="2" t="n">
        <v>1766</v>
      </c>
    </row>
    <row r="793" customFormat="false" ht="12.5" hidden="false" customHeight="false" outlineLevel="0" collapsed="false">
      <c r="A793" s="3" t="n">
        <v>41214</v>
      </c>
      <c r="B793" s="2" t="n">
        <v>4707</v>
      </c>
      <c r="C793" s="2" t="n">
        <v>2340</v>
      </c>
      <c r="D793" s="2" t="n">
        <v>2634</v>
      </c>
      <c r="E793" s="2" t="n">
        <v>1724</v>
      </c>
    </row>
    <row r="794" customFormat="false" ht="12.5" hidden="false" customHeight="false" outlineLevel="0" collapsed="false">
      <c r="A794" s="3" t="n">
        <v>41244</v>
      </c>
      <c r="B794" s="2" t="n">
        <v>4618</v>
      </c>
      <c r="C794" s="2" t="n">
        <v>2678</v>
      </c>
      <c r="D794" s="2" t="n">
        <v>2732</v>
      </c>
      <c r="E794" s="2" t="n">
        <v>1817</v>
      </c>
    </row>
    <row r="795" customFormat="false" ht="12.5" hidden="false" customHeight="false" outlineLevel="0" collapsed="false">
      <c r="A795" s="3" t="n">
        <v>41275</v>
      </c>
      <c r="B795" s="2" t="n">
        <v>4764</v>
      </c>
      <c r="C795" s="2" t="n">
        <v>3246</v>
      </c>
      <c r="D795" s="2" t="n">
        <v>3316</v>
      </c>
      <c r="E795" s="2" t="n">
        <v>1854</v>
      </c>
    </row>
    <row r="796" customFormat="false" ht="12.5" hidden="false" customHeight="false" outlineLevel="0" collapsed="false">
      <c r="A796" s="3" t="n">
        <v>41306</v>
      </c>
      <c r="B796" s="2" t="n">
        <v>4791</v>
      </c>
      <c r="C796" s="2" t="n">
        <v>2440</v>
      </c>
      <c r="D796" s="2" t="n">
        <v>3366</v>
      </c>
      <c r="E796" s="2" t="n">
        <v>1903</v>
      </c>
    </row>
    <row r="797" customFormat="false" ht="12.5" hidden="false" customHeight="false" outlineLevel="0" collapsed="false">
      <c r="A797" s="3" t="n">
        <v>41334</v>
      </c>
      <c r="B797" s="2" t="n">
        <v>4657</v>
      </c>
      <c r="C797" s="2" t="n">
        <v>2067</v>
      </c>
      <c r="D797" s="2" t="n">
        <v>3040</v>
      </c>
      <c r="E797" s="2" t="n">
        <v>2051</v>
      </c>
    </row>
    <row r="798" customFormat="false" ht="12.5" hidden="false" customHeight="false" outlineLevel="0" collapsed="false">
      <c r="A798" s="3" t="n">
        <v>41365</v>
      </c>
      <c r="B798" s="2" t="n">
        <v>4488</v>
      </c>
      <c r="C798" s="2" t="n">
        <v>2045</v>
      </c>
      <c r="D798" s="2" t="n">
        <v>2375</v>
      </c>
      <c r="E798" s="2" t="n">
        <v>2106</v>
      </c>
    </row>
    <row r="799" customFormat="false" ht="12.5" hidden="false" customHeight="false" outlineLevel="0" collapsed="false">
      <c r="A799" s="3" t="n">
        <v>41395</v>
      </c>
      <c r="B799" s="2" t="n">
        <v>4366</v>
      </c>
      <c r="C799" s="2" t="n">
        <v>2710</v>
      </c>
      <c r="D799" s="2" t="n">
        <v>2141</v>
      </c>
      <c r="E799" s="2" t="n">
        <v>2084</v>
      </c>
    </row>
    <row r="800" customFormat="false" ht="12.5" hidden="false" customHeight="false" outlineLevel="0" collapsed="false">
      <c r="A800" s="3" t="n">
        <v>41426</v>
      </c>
      <c r="B800" s="2" t="n">
        <v>4245</v>
      </c>
      <c r="C800" s="2" t="n">
        <v>3569</v>
      </c>
      <c r="D800" s="2" t="n">
        <v>2592</v>
      </c>
      <c r="E800" s="2" t="n">
        <v>1841</v>
      </c>
    </row>
    <row r="801" customFormat="false" ht="12.5" hidden="false" customHeight="false" outlineLevel="0" collapsed="false">
      <c r="A801" s="3" t="n">
        <v>41456</v>
      </c>
      <c r="B801" s="2" t="n">
        <v>4322</v>
      </c>
      <c r="C801" s="2" t="n">
        <v>2842</v>
      </c>
      <c r="D801" s="2" t="n">
        <v>3348</v>
      </c>
      <c r="E801" s="2" t="n">
        <v>1570</v>
      </c>
    </row>
    <row r="802" customFormat="false" ht="12.5" hidden="false" customHeight="false" outlineLevel="0" collapsed="false">
      <c r="A802" s="3" t="n">
        <v>41487</v>
      </c>
      <c r="B802" s="2" t="n">
        <v>4297</v>
      </c>
      <c r="C802" s="2" t="n">
        <v>2523</v>
      </c>
      <c r="D802" s="2" t="n">
        <v>3116</v>
      </c>
      <c r="E802" s="2" t="n">
        <v>1525</v>
      </c>
    </row>
    <row r="803" customFormat="false" ht="12.5" hidden="false" customHeight="false" outlineLevel="0" collapsed="false">
      <c r="A803" s="3" t="n">
        <v>41518</v>
      </c>
      <c r="B803" s="2" t="n">
        <v>4087</v>
      </c>
      <c r="C803" s="2" t="n">
        <v>2588</v>
      </c>
      <c r="D803" s="2" t="n">
        <v>2527</v>
      </c>
      <c r="E803" s="2" t="n">
        <v>1683</v>
      </c>
    </row>
    <row r="804" customFormat="false" ht="12.5" hidden="false" customHeight="false" outlineLevel="0" collapsed="false">
      <c r="A804" s="3" t="n">
        <v>41548</v>
      </c>
      <c r="B804" s="2" t="n">
        <v>3957</v>
      </c>
      <c r="C804" s="2" t="n">
        <v>2585</v>
      </c>
      <c r="D804" s="2" t="n">
        <v>2460</v>
      </c>
      <c r="E804" s="2" t="n">
        <v>1772</v>
      </c>
    </row>
    <row r="805" customFormat="false" ht="12.5" hidden="false" customHeight="false" outlineLevel="0" collapsed="false">
      <c r="A805" s="3" t="n">
        <v>41579</v>
      </c>
      <c r="B805" s="2" t="n">
        <v>3989</v>
      </c>
      <c r="C805" s="2" t="n">
        <v>2155</v>
      </c>
      <c r="D805" s="2" t="n">
        <v>2449</v>
      </c>
      <c r="E805" s="2" t="n">
        <v>1677</v>
      </c>
    </row>
    <row r="806" customFormat="false" ht="12.5" hidden="false" customHeight="false" outlineLevel="0" collapsed="false">
      <c r="A806" s="3" t="n">
        <v>41609</v>
      </c>
      <c r="B806" s="2" t="n">
        <v>3753</v>
      </c>
      <c r="C806" s="2" t="n">
        <v>2236</v>
      </c>
      <c r="D806" s="2" t="n">
        <v>2376</v>
      </c>
      <c r="E806" s="2" t="n">
        <v>1619</v>
      </c>
    </row>
    <row r="807" customFormat="false" ht="12.5" hidden="false" customHeight="false" outlineLevel="0" collapsed="false">
      <c r="A807" s="3" t="n">
        <v>41640</v>
      </c>
      <c r="B807" s="2" t="n">
        <v>3690</v>
      </c>
      <c r="C807" s="2" t="n">
        <v>2876</v>
      </c>
      <c r="D807" s="2" t="n">
        <v>2587</v>
      </c>
      <c r="E807" s="2" t="n">
        <v>1702</v>
      </c>
    </row>
    <row r="808" customFormat="false" ht="12.5" hidden="false" customHeight="false" outlineLevel="0" collapsed="false">
      <c r="A808" s="3" t="n">
        <v>41671</v>
      </c>
      <c r="B808" s="2" t="n">
        <v>3886</v>
      </c>
      <c r="C808" s="2" t="n">
        <v>2145</v>
      </c>
      <c r="D808" s="2" t="n">
        <v>3091</v>
      </c>
      <c r="E808" s="2" t="n">
        <v>1771</v>
      </c>
    </row>
    <row r="809" customFormat="false" ht="12.5" hidden="false" customHeight="false" outlineLevel="0" collapsed="false">
      <c r="A809" s="3" t="n">
        <v>41699</v>
      </c>
      <c r="B809" s="2" t="n">
        <v>3795</v>
      </c>
      <c r="C809" s="2" t="n">
        <v>2064</v>
      </c>
      <c r="D809" s="2" t="n">
        <v>2766</v>
      </c>
      <c r="E809" s="2" t="n">
        <v>1913</v>
      </c>
    </row>
    <row r="810" customFormat="false" ht="12.5" hidden="false" customHeight="false" outlineLevel="0" collapsed="false">
      <c r="A810" s="3" t="n">
        <v>41730</v>
      </c>
      <c r="B810" s="2" t="n">
        <v>3486</v>
      </c>
      <c r="C810" s="2" t="n">
        <v>1993</v>
      </c>
      <c r="D810" s="2" t="n">
        <v>1946</v>
      </c>
      <c r="E810" s="2" t="n">
        <v>1653</v>
      </c>
    </row>
    <row r="811" customFormat="false" ht="12.5" hidden="false" customHeight="false" outlineLevel="0" collapsed="false">
      <c r="A811" s="3" t="n">
        <v>41760</v>
      </c>
      <c r="B811" s="2" t="n">
        <v>3366</v>
      </c>
      <c r="C811" s="2" t="n">
        <v>2617</v>
      </c>
      <c r="D811" s="2" t="n">
        <v>1928</v>
      </c>
      <c r="E811" s="2" t="n">
        <v>1532</v>
      </c>
    </row>
    <row r="812" customFormat="false" ht="12.5" hidden="false" customHeight="false" outlineLevel="0" collapsed="false">
      <c r="A812" s="3" t="n">
        <v>41791</v>
      </c>
      <c r="B812" s="2" t="n">
        <v>3005</v>
      </c>
      <c r="C812" s="2" t="n">
        <v>3239</v>
      </c>
      <c r="D812" s="2" t="n">
        <v>2207</v>
      </c>
      <c r="E812" s="2" t="n">
        <v>1443</v>
      </c>
    </row>
    <row r="813" customFormat="false" ht="12.5" hidden="false" customHeight="false" outlineLevel="0" collapsed="false">
      <c r="A813" s="3" t="n">
        <v>41821</v>
      </c>
      <c r="B813" s="2" t="n">
        <v>3207</v>
      </c>
      <c r="C813" s="2" t="n">
        <v>2933</v>
      </c>
      <c r="D813" s="2" t="n">
        <v>2923</v>
      </c>
      <c r="E813" s="2" t="n">
        <v>1244</v>
      </c>
    </row>
    <row r="814" customFormat="false" ht="12.5" hidden="false" customHeight="false" outlineLevel="0" collapsed="false">
      <c r="A814" s="3" t="n">
        <v>41852</v>
      </c>
      <c r="B814" s="2" t="n">
        <v>2967</v>
      </c>
      <c r="C814" s="2" t="n">
        <v>2664</v>
      </c>
      <c r="D814" s="2" t="n">
        <v>2802</v>
      </c>
      <c r="E814" s="2" t="n">
        <v>1354</v>
      </c>
    </row>
    <row r="815" customFormat="false" ht="12.5" hidden="false" customHeight="false" outlineLevel="0" collapsed="false">
      <c r="A815" s="3" t="n">
        <v>41883</v>
      </c>
      <c r="B815" s="2" t="n">
        <v>2910</v>
      </c>
      <c r="C815" s="2" t="n">
        <v>2341</v>
      </c>
      <c r="D815" s="2" t="n">
        <v>2379</v>
      </c>
      <c r="E815" s="2" t="n">
        <v>1332</v>
      </c>
    </row>
    <row r="816" customFormat="false" ht="12.5" hidden="false" customHeight="false" outlineLevel="0" collapsed="false">
      <c r="A816" s="3" t="n">
        <v>41913</v>
      </c>
      <c r="B816" s="2" t="n">
        <v>2838</v>
      </c>
      <c r="C816" s="2" t="n">
        <v>2283</v>
      </c>
      <c r="D816" s="2" t="n">
        <v>2146</v>
      </c>
      <c r="E816" s="2" t="n">
        <v>1413</v>
      </c>
    </row>
    <row r="817" customFormat="false" ht="12.5" hidden="false" customHeight="false" outlineLevel="0" collapsed="false">
      <c r="A817" s="3" t="n">
        <v>41944</v>
      </c>
      <c r="B817" s="2" t="n">
        <v>2770</v>
      </c>
      <c r="C817" s="2" t="n">
        <v>2231</v>
      </c>
      <c r="D817" s="2" t="n">
        <v>2256</v>
      </c>
      <c r="E817" s="2" t="n">
        <v>1374</v>
      </c>
    </row>
    <row r="818" customFormat="false" ht="12.5" hidden="false" customHeight="false" outlineLevel="0" collapsed="false">
      <c r="A818" s="3" t="n">
        <v>41974</v>
      </c>
      <c r="B818" s="2" t="n">
        <v>2693</v>
      </c>
      <c r="C818" s="2" t="n">
        <v>2261</v>
      </c>
      <c r="D818" s="2" t="n">
        <v>2149</v>
      </c>
      <c r="E818" s="2" t="n">
        <v>1229</v>
      </c>
    </row>
    <row r="819" customFormat="false" ht="12.5" hidden="false" customHeight="false" outlineLevel="0" collapsed="false">
      <c r="A819" s="3" t="n">
        <v>42005</v>
      </c>
      <c r="B819" s="2" t="n">
        <v>2853</v>
      </c>
      <c r="C819" s="2" t="n">
        <v>2780</v>
      </c>
      <c r="D819" s="2" t="n">
        <v>2468</v>
      </c>
      <c r="E819" s="2" t="n">
        <v>1396</v>
      </c>
    </row>
    <row r="820" customFormat="false" ht="12.5" hidden="false" customHeight="false" outlineLevel="0" collapsed="false">
      <c r="A820" s="3" t="n">
        <v>42036</v>
      </c>
      <c r="B820" s="2" t="n">
        <v>2763</v>
      </c>
      <c r="C820" s="2" t="n">
        <v>2185</v>
      </c>
      <c r="D820" s="2" t="n">
        <v>2662</v>
      </c>
      <c r="E820" s="2" t="n">
        <v>1485</v>
      </c>
    </row>
    <row r="821" customFormat="false" ht="12.5" hidden="false" customHeight="false" outlineLevel="0" collapsed="false">
      <c r="A821" s="3" t="n">
        <v>42064</v>
      </c>
      <c r="B821" s="2" t="n">
        <v>2635</v>
      </c>
      <c r="C821" s="2" t="n">
        <v>2108</v>
      </c>
      <c r="D821" s="2" t="n">
        <v>2511</v>
      </c>
      <c r="E821" s="2" t="n">
        <v>1428</v>
      </c>
    </row>
    <row r="822" customFormat="false" ht="12.5" hidden="false" customHeight="false" outlineLevel="0" collapsed="false">
      <c r="A822" s="3" t="n">
        <v>42095</v>
      </c>
      <c r="B822" s="2" t="n">
        <v>2564</v>
      </c>
      <c r="C822" s="2" t="n">
        <v>2235</v>
      </c>
      <c r="D822" s="2" t="n">
        <v>1930</v>
      </c>
      <c r="E822" s="2" t="n">
        <v>1238</v>
      </c>
    </row>
    <row r="823" customFormat="false" ht="12.5" hidden="false" customHeight="false" outlineLevel="0" collapsed="false">
      <c r="A823" s="3" t="n">
        <v>42125</v>
      </c>
      <c r="B823" s="2" t="n">
        <v>2505</v>
      </c>
      <c r="C823" s="2" t="n">
        <v>2473</v>
      </c>
      <c r="D823" s="2" t="n">
        <v>2046</v>
      </c>
      <c r="E823" s="2" t="n">
        <v>1346</v>
      </c>
    </row>
    <row r="824" customFormat="false" ht="12.5" hidden="false" customHeight="false" outlineLevel="0" collapsed="false">
      <c r="A824" s="3" t="n">
        <v>42156</v>
      </c>
      <c r="B824" s="2" t="n">
        <v>2052</v>
      </c>
      <c r="C824" s="2" t="n">
        <v>3102</v>
      </c>
      <c r="D824" s="2" t="n">
        <v>2167</v>
      </c>
      <c r="E824" s="2" t="n">
        <v>1316</v>
      </c>
    </row>
    <row r="825" customFormat="false" ht="12.5" hidden="false" customHeight="false" outlineLevel="0" collapsed="false">
      <c r="A825" s="3" t="n">
        <v>42186</v>
      </c>
      <c r="B825" s="2" t="n">
        <v>2196</v>
      </c>
      <c r="C825" s="2" t="n">
        <v>2870</v>
      </c>
      <c r="D825" s="2" t="n">
        <v>2690</v>
      </c>
      <c r="E825" s="2" t="n">
        <v>1049</v>
      </c>
    </row>
    <row r="826" customFormat="false" ht="12.5" hidden="false" customHeight="false" outlineLevel="0" collapsed="false">
      <c r="A826" s="3" t="n">
        <v>42217</v>
      </c>
      <c r="B826" s="2" t="n">
        <v>2183</v>
      </c>
      <c r="C826" s="2" t="n">
        <v>2100</v>
      </c>
      <c r="D826" s="2" t="n">
        <v>2744</v>
      </c>
      <c r="E826" s="2" t="n">
        <v>1136</v>
      </c>
    </row>
    <row r="827" customFormat="false" ht="12.5" hidden="false" customHeight="false" outlineLevel="0" collapsed="false">
      <c r="A827" s="3" t="n">
        <v>42248</v>
      </c>
      <c r="B827" s="2" t="n">
        <v>2064</v>
      </c>
      <c r="C827" s="2" t="n">
        <v>2324</v>
      </c>
      <c r="D827" s="2" t="n">
        <v>2096</v>
      </c>
      <c r="E827" s="2" t="n">
        <v>1143</v>
      </c>
    </row>
    <row r="828" customFormat="false" ht="12.5" hidden="false" customHeight="false" outlineLevel="0" collapsed="false">
      <c r="A828" s="3" t="n">
        <v>42278</v>
      </c>
      <c r="B828" s="2" t="n">
        <v>2090</v>
      </c>
      <c r="C828" s="2" t="n">
        <v>2160</v>
      </c>
      <c r="D828" s="2" t="n">
        <v>2136</v>
      </c>
      <c r="E828" s="2" t="n">
        <v>1211</v>
      </c>
    </row>
    <row r="829" customFormat="false" ht="12.5" hidden="false" customHeight="false" outlineLevel="0" collapsed="false">
      <c r="A829" s="3" t="n">
        <v>42309</v>
      </c>
      <c r="B829" s="2" t="n">
        <v>2007</v>
      </c>
      <c r="C829" s="2" t="n">
        <v>2173</v>
      </c>
      <c r="D829" s="2" t="n">
        <v>2144</v>
      </c>
      <c r="E829" s="2" t="n">
        <v>1249</v>
      </c>
    </row>
    <row r="830" customFormat="false" ht="12.5" hidden="false" customHeight="false" outlineLevel="0" collapsed="false">
      <c r="A830" s="3" t="n">
        <v>42339</v>
      </c>
      <c r="B830" s="2" t="n">
        <v>2025</v>
      </c>
      <c r="C830" s="2" t="n">
        <v>2280</v>
      </c>
      <c r="D830" s="2" t="n">
        <v>2031</v>
      </c>
      <c r="E830" s="2" t="n">
        <v>1206</v>
      </c>
    </row>
    <row r="831" customFormat="false" ht="12.5" hidden="false" customHeight="false" outlineLevel="0" collapsed="false">
      <c r="A831" s="3" t="n">
        <v>42370</v>
      </c>
      <c r="B831" s="2" t="n">
        <v>2153</v>
      </c>
      <c r="C831" s="2" t="n">
        <v>2574</v>
      </c>
      <c r="D831" s="2" t="n">
        <v>2438</v>
      </c>
      <c r="E831" s="2" t="n">
        <v>1144</v>
      </c>
    </row>
    <row r="832" customFormat="false" ht="12.5" hidden="false" customHeight="false" outlineLevel="0" collapsed="false">
      <c r="A832" s="3" t="n">
        <v>42401</v>
      </c>
      <c r="B832" s="2" t="n">
        <v>2248</v>
      </c>
      <c r="C832" s="2" t="n">
        <v>2057</v>
      </c>
      <c r="D832" s="2" t="n">
        <v>2636</v>
      </c>
      <c r="E832" s="2" t="n">
        <v>1277</v>
      </c>
    </row>
    <row r="833" customFormat="false" ht="12.5" hidden="false" customHeight="false" outlineLevel="0" collapsed="false">
      <c r="A833" s="3" t="n">
        <v>42430</v>
      </c>
      <c r="B833" s="2" t="n">
        <v>2305</v>
      </c>
      <c r="C833" s="2" t="n">
        <v>2083</v>
      </c>
      <c r="D833" s="2" t="n">
        <v>2382</v>
      </c>
      <c r="E833" s="2" t="n">
        <v>1346</v>
      </c>
    </row>
    <row r="834" customFormat="false" ht="12.5" hidden="false" customHeight="false" outlineLevel="0" collapsed="false">
      <c r="A834" s="3" t="n">
        <v>42461</v>
      </c>
      <c r="B834" s="2" t="n">
        <v>2109</v>
      </c>
      <c r="C834" s="2" t="n">
        <v>2164</v>
      </c>
      <c r="D834" s="2" t="n">
        <v>1749</v>
      </c>
      <c r="E834" s="2" t="n">
        <v>1390</v>
      </c>
    </row>
    <row r="835" customFormat="false" ht="12.5" hidden="false" customHeight="false" outlineLevel="0" collapsed="false">
      <c r="A835" s="3" t="n">
        <v>42491</v>
      </c>
      <c r="B835" s="2" t="n">
        <v>1894</v>
      </c>
      <c r="C835" s="2" t="n">
        <v>2243</v>
      </c>
      <c r="D835" s="2" t="n">
        <v>1850</v>
      </c>
      <c r="E835" s="2" t="n">
        <v>1219</v>
      </c>
    </row>
    <row r="836" customFormat="false" ht="12.5" hidden="false" customHeight="false" outlineLevel="0" collapsed="false">
      <c r="A836" s="3" t="n">
        <v>42522</v>
      </c>
      <c r="B836" s="2" t="n">
        <v>1904</v>
      </c>
      <c r="C836" s="2" t="n">
        <v>3206</v>
      </c>
      <c r="D836" s="2" t="n">
        <v>1969</v>
      </c>
      <c r="E836" s="2" t="n">
        <v>1066</v>
      </c>
    </row>
    <row r="837" customFormat="false" ht="12.5" hidden="false" customHeight="false" outlineLevel="0" collapsed="false">
      <c r="A837" s="3" t="n">
        <v>42552</v>
      </c>
      <c r="B837" s="2" t="n">
        <v>2027</v>
      </c>
      <c r="C837" s="2" t="n">
        <v>2476</v>
      </c>
      <c r="D837" s="2" t="n">
        <v>2731</v>
      </c>
      <c r="E837" s="2" t="n">
        <v>1033</v>
      </c>
    </row>
    <row r="838" customFormat="false" ht="12.5" hidden="false" customHeight="false" outlineLevel="0" collapsed="false">
      <c r="A838" s="3" t="n">
        <v>42583</v>
      </c>
      <c r="B838" s="2" t="n">
        <v>1996</v>
      </c>
      <c r="C838" s="2" t="n">
        <v>2308</v>
      </c>
      <c r="D838" s="2" t="n">
        <v>2746</v>
      </c>
      <c r="E838" s="2" t="n">
        <v>946</v>
      </c>
    </row>
    <row r="839" customFormat="false" ht="12.5" hidden="false" customHeight="false" outlineLevel="0" collapsed="false">
      <c r="A839" s="3" t="n">
        <v>42614</v>
      </c>
      <c r="B839" s="2" t="n">
        <v>1921</v>
      </c>
      <c r="C839" s="2" t="n">
        <v>2562</v>
      </c>
      <c r="D839" s="2" t="n">
        <v>2092</v>
      </c>
      <c r="E839" s="2" t="n">
        <v>1083</v>
      </c>
    </row>
    <row r="840" customFormat="false" ht="12.5" hidden="false" customHeight="false" outlineLevel="0" collapsed="false">
      <c r="A840" s="3" t="n">
        <v>42644</v>
      </c>
      <c r="B840" s="2" t="n">
        <v>1930</v>
      </c>
      <c r="C840" s="2" t="n">
        <v>2218</v>
      </c>
      <c r="D840" s="2" t="n">
        <v>2142</v>
      </c>
      <c r="E840" s="2" t="n">
        <v>1157</v>
      </c>
    </row>
    <row r="841" customFormat="false" ht="12.5" hidden="false" customHeight="false" outlineLevel="0" collapsed="false">
      <c r="A841" s="3" t="n">
        <v>42675</v>
      </c>
      <c r="B841" s="2" t="n">
        <v>1799</v>
      </c>
      <c r="C841" s="2" t="n">
        <v>2201</v>
      </c>
      <c r="D841" s="2" t="n">
        <v>2006</v>
      </c>
      <c r="E841" s="2" t="n">
        <v>1060</v>
      </c>
    </row>
    <row r="842" customFormat="false" ht="12.5" hidden="false" customHeight="false" outlineLevel="0" collapsed="false">
      <c r="A842" s="3" t="n">
        <v>42705</v>
      </c>
      <c r="B842" s="2" t="n">
        <v>1769</v>
      </c>
      <c r="C842" s="2" t="n">
        <v>2251</v>
      </c>
      <c r="D842" s="2" t="n">
        <v>1974</v>
      </c>
      <c r="E842" s="2" t="n">
        <v>1176</v>
      </c>
    </row>
    <row r="843" customFormat="false" ht="12.5" hidden="false" customHeight="false" outlineLevel="0" collapsed="false">
      <c r="A843" s="3" t="n">
        <v>42736</v>
      </c>
      <c r="B843" s="2" t="n">
        <v>1908</v>
      </c>
      <c r="C843" s="2" t="n">
        <v>2824</v>
      </c>
      <c r="D843" s="2" t="n">
        <v>2216</v>
      </c>
      <c r="E843" s="2" t="n">
        <v>1201</v>
      </c>
    </row>
    <row r="844" customFormat="false" ht="12.5" hidden="false" customHeight="false" outlineLevel="0" collapsed="false">
      <c r="A844" s="3" t="n">
        <v>42767</v>
      </c>
      <c r="B844" s="2" t="n">
        <v>1878</v>
      </c>
      <c r="C844" s="2" t="n">
        <v>2327</v>
      </c>
      <c r="D844" s="2" t="n">
        <v>2522</v>
      </c>
      <c r="E844" s="2" t="n">
        <v>1160</v>
      </c>
    </row>
    <row r="845" customFormat="false" ht="12.5" hidden="false" customHeight="false" outlineLevel="0" collapsed="false">
      <c r="A845" s="3" t="n">
        <v>42795</v>
      </c>
      <c r="B845" s="2" t="n">
        <v>1761</v>
      </c>
      <c r="C845" s="2" t="n">
        <v>2000</v>
      </c>
      <c r="D845" s="2" t="n">
        <v>2269</v>
      </c>
      <c r="E845" s="2" t="n">
        <v>1255</v>
      </c>
    </row>
    <row r="846" customFormat="false" ht="12.5" hidden="false" customHeight="false" outlineLevel="0" collapsed="false">
      <c r="A846" s="3" t="n">
        <v>42826</v>
      </c>
      <c r="B846" s="2" t="n">
        <v>1662</v>
      </c>
      <c r="C846" s="2" t="n">
        <v>1953</v>
      </c>
      <c r="D846" s="2" t="n">
        <v>1735</v>
      </c>
      <c r="E846" s="2" t="n">
        <v>1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mes Hamilton</cp:lastModifiedBy>
  <dcterms:modified xsi:type="dcterms:W3CDTF">2017-05-05T17:25:23Z</dcterms:modified>
  <cp:revision>0</cp:revision>
  <dc:subject/>
  <dc:title/>
</cp:coreProperties>
</file>