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iannual" sheetId="1" state="visible" r:id="rId2"/>
    <sheet name="quarterly" sheetId="2" state="visible" r:id="rId3"/>
  </sheets>
  <definedNames>
    <definedName function="false" hidden="false" name="_xlfn_AVERAGE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halfDate</t>
  </si>
  <si>
    <t xml:space="preserve">year</t>
  </si>
  <si>
    <t xml:space="preserve">halfyear</t>
  </si>
  <si>
    <t xml:space="preserve">nfed</t>
  </si>
  <si>
    <t xml:space="preserve">pfed</t>
  </si>
  <si>
    <t xml:space="preserve">ndef</t>
  </si>
  <si>
    <t xml:space="preserve">pdef</t>
  </si>
  <si>
    <t xml:space="preserve">quart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48</v>
      </c>
      <c r="B2" s="1" t="n">
        <v>1984</v>
      </c>
      <c r="C2" s="1" t="n">
        <v>1</v>
      </c>
      <c r="D2" s="1" t="n">
        <f aca="false">AVERAGEIFS(quarterly!D$2:D$143,quarterly!A$2:A$143,semiannual!B2,quarterly!C$2:C$143,semiannual!C2)</f>
        <v>288.25</v>
      </c>
      <c r="E2" s="1" t="n">
        <f aca="false">AVERAGEIFS(quarterly!E$2:E$143,quarterly!A$2:A$143,semiannual!B2,quarterly!C$2:C$143,semiannual!C2)</f>
        <v>44.4085</v>
      </c>
      <c r="F2" s="1" t="n">
        <f aca="false">AVERAGEIFS(quarterly!F$2:F$143,quarterly!A$2:A$143,semiannual!B2,quarterly!C$2:C$143,semiannual!C2)</f>
        <v>212.9</v>
      </c>
      <c r="G2" s="1" t="n">
        <f aca="false">AVERAGEIFS(quarterly!G$2:G$143,quarterly!A$2:A$143,semiannual!B2,quarterly!C$2:C$143,semiannual!C2)</f>
        <v>44.925</v>
      </c>
    </row>
    <row r="3" customFormat="false" ht="12.75" hidden="false" customHeight="false" outlineLevel="0" collapsed="false">
      <c r="A3" s="1" t="n">
        <v>49</v>
      </c>
      <c r="B3" s="1" t="n">
        <v>1984</v>
      </c>
      <c r="C3" s="1" t="n">
        <v>2</v>
      </c>
      <c r="D3" s="1" t="n">
        <f aca="false">AVERAGEIFS(quarterly!D$2:D$143,quarterly!A$2:A$143,semiannual!B3,quarterly!C$2:C$143,semiannual!C3)</f>
        <v>304.15</v>
      </c>
      <c r="E3" s="1" t="n">
        <f aca="false">AVERAGEIFS(quarterly!E$2:E$143,quarterly!A$2:A$143,semiannual!B3,quarterly!C$2:C$143,semiannual!C3)</f>
        <v>45.847</v>
      </c>
      <c r="F3" s="1" t="n">
        <f aca="false">AVERAGEIFS(quarterly!F$2:F$143,quarterly!A$2:A$143,semiannual!B3,quarterly!C$2:C$143,semiannual!C3)</f>
        <v>222.55</v>
      </c>
      <c r="G3" s="1" t="n">
        <f aca="false">AVERAGEIFS(quarterly!G$2:G$143,quarterly!A$2:A$143,semiannual!B3,quarterly!C$2:C$143,semiannual!C3)</f>
        <v>46.5015</v>
      </c>
    </row>
    <row r="4" customFormat="false" ht="12.75" hidden="false" customHeight="false" outlineLevel="0" collapsed="false">
      <c r="A4" s="1" t="n">
        <v>50</v>
      </c>
      <c r="B4" s="1" t="n">
        <v>1985</v>
      </c>
      <c r="C4" s="1" t="n">
        <v>1</v>
      </c>
      <c r="D4" s="1" t="n">
        <f aca="false">AVERAGEIFS(quarterly!D$2:D$143,quarterly!A$2:A$143,semiannual!B4,quarterly!C$2:C$143,semiannual!C4)</f>
        <v>313.1</v>
      </c>
      <c r="E4" s="1" t="n">
        <f aca="false">AVERAGEIFS(quarterly!E$2:E$143,quarterly!A$2:A$143,semiannual!B4,quarterly!C$2:C$143,semiannual!C4)</f>
        <v>46.096</v>
      </c>
      <c r="F4" s="1" t="n">
        <f aca="false">AVERAGEIFS(quarterly!F$2:F$143,quarterly!A$2:A$143,semiannual!B4,quarterly!C$2:C$143,semiannual!C4)</f>
        <v>227.35</v>
      </c>
      <c r="G4" s="1" t="n">
        <f aca="false">AVERAGEIFS(quarterly!G$2:G$143,quarterly!A$2:A$143,semiannual!B4,quarterly!C$2:C$143,semiannual!C4)</f>
        <v>46.4695</v>
      </c>
    </row>
    <row r="5" customFormat="false" ht="12.75" hidden="false" customHeight="false" outlineLevel="0" collapsed="false">
      <c r="A5" s="1" t="n">
        <v>51</v>
      </c>
      <c r="B5" s="1" t="n">
        <v>1985</v>
      </c>
      <c r="C5" s="1" t="n">
        <v>2</v>
      </c>
      <c r="D5" s="1" t="n">
        <f aca="false">AVERAGEIFS(quarterly!D$2:D$143,quarterly!A$2:A$143,semiannual!B5,quarterly!C$2:C$143,semiannual!C5)</f>
        <v>327.65</v>
      </c>
      <c r="E5" s="1" t="n">
        <f aca="false">AVERAGEIFS(quarterly!E$2:E$143,quarterly!A$2:A$143,semiannual!B5,quarterly!C$2:C$143,semiannual!C5)</f>
        <v>46.7305</v>
      </c>
      <c r="F5" s="1" t="n">
        <f aca="false">AVERAGEIFS(quarterly!F$2:F$143,quarterly!A$2:A$143,semiannual!B5,quarterly!C$2:C$143,semiannual!C5)</f>
        <v>240.8</v>
      </c>
      <c r="G5" s="1" t="n">
        <f aca="false">AVERAGEIFS(quarterly!G$2:G$143,quarterly!A$2:A$143,semiannual!B5,quarterly!C$2:C$143,semiannual!C5)</f>
        <v>47.2165</v>
      </c>
    </row>
    <row r="6" customFormat="false" ht="12.75" hidden="false" customHeight="false" outlineLevel="0" collapsed="false">
      <c r="A6" s="1" t="n">
        <v>52</v>
      </c>
      <c r="B6" s="1" t="n">
        <v>1986</v>
      </c>
      <c r="C6" s="1" t="n">
        <v>1</v>
      </c>
      <c r="D6" s="1" t="n">
        <f aca="false">AVERAGEIFS(quarterly!D$2:D$143,quarterly!A$2:A$143,semiannual!B6,quarterly!C$2:C$143,semiannual!C6)</f>
        <v>334.25</v>
      </c>
      <c r="E6" s="1" t="n">
        <f aca="false">AVERAGEIFS(quarterly!E$2:E$143,quarterly!A$2:A$143,semiannual!B6,quarterly!C$2:C$143,semiannual!C6)</f>
        <v>46.931</v>
      </c>
      <c r="F6" s="1" t="n">
        <f aca="false">AVERAGEIFS(quarterly!F$2:F$143,quarterly!A$2:A$143,semiannual!B6,quarterly!C$2:C$143,semiannual!C6)</f>
        <v>246.35</v>
      </c>
      <c r="G6" s="1" t="n">
        <f aca="false">AVERAGEIFS(quarterly!G$2:G$143,quarterly!A$2:A$143,semiannual!B6,quarterly!C$2:C$143,semiannual!C6)</f>
        <v>47.3145</v>
      </c>
    </row>
    <row r="7" customFormat="false" ht="12.75" hidden="false" customHeight="false" outlineLevel="0" collapsed="false">
      <c r="A7" s="1" t="n">
        <v>53</v>
      </c>
      <c r="B7" s="1" t="n">
        <v>1986</v>
      </c>
      <c r="C7" s="1" t="n">
        <v>2</v>
      </c>
      <c r="D7" s="1" t="n">
        <f aca="false">AVERAGEIFS(quarterly!D$2:D$143,quarterly!A$2:A$143,semiannual!B7,quarterly!C$2:C$143,semiannual!C7)</f>
        <v>345.35</v>
      </c>
      <c r="E7" s="1" t="n">
        <f aca="false">AVERAGEIFS(quarterly!E$2:E$143,quarterly!A$2:A$143,semiannual!B7,quarterly!C$2:C$143,semiannual!C7)</f>
        <v>47.1435</v>
      </c>
      <c r="F7" s="1" t="n">
        <f aca="false">AVERAGEIFS(quarterly!F$2:F$143,quarterly!A$2:A$143,semiannual!B7,quarterly!C$2:C$143,semiannual!C7)</f>
        <v>251.6</v>
      </c>
      <c r="G7" s="1" t="n">
        <f aca="false">AVERAGEIFS(quarterly!G$2:G$143,quarterly!A$2:A$143,semiannual!B7,quarterly!C$2:C$143,semiannual!C7)</f>
        <v>47.4665</v>
      </c>
    </row>
    <row r="8" customFormat="false" ht="12.75" hidden="false" customHeight="false" outlineLevel="0" collapsed="false">
      <c r="A8" s="1" t="n">
        <v>54</v>
      </c>
      <c r="B8" s="1" t="n">
        <v>1987</v>
      </c>
      <c r="C8" s="1" t="n">
        <v>1</v>
      </c>
      <c r="D8" s="1" t="n">
        <f aca="false">AVERAGEIFS(quarterly!D$2:D$143,quarterly!A$2:A$143,semiannual!B8,quarterly!C$2:C$143,semiannual!C8)</f>
        <v>346.45</v>
      </c>
      <c r="E8" s="1" t="n">
        <f aca="false">AVERAGEIFS(quarterly!E$2:E$143,quarterly!A$2:A$143,semiannual!B8,quarterly!C$2:C$143,semiannual!C8)</f>
        <v>47.2655</v>
      </c>
      <c r="F8" s="1" t="n">
        <f aca="false">AVERAGEIFS(quarterly!F$2:F$143,quarterly!A$2:A$143,semiannual!B8,quarterly!C$2:C$143,semiannual!C8)</f>
        <v>257</v>
      </c>
      <c r="G8" s="1" t="n">
        <f aca="false">AVERAGEIFS(quarterly!G$2:G$143,quarterly!A$2:A$143,semiannual!B8,quarterly!C$2:C$143,semiannual!C8)</f>
        <v>47.779</v>
      </c>
    </row>
    <row r="9" customFormat="false" ht="12.75" hidden="false" customHeight="false" outlineLevel="0" collapsed="false">
      <c r="A9" s="1" t="n">
        <v>55</v>
      </c>
      <c r="B9" s="1" t="n">
        <v>1987</v>
      </c>
      <c r="C9" s="1" t="n">
        <v>2</v>
      </c>
      <c r="D9" s="1" t="n">
        <f aca="false">AVERAGEIFS(quarterly!D$2:D$143,quarterly!A$2:A$143,semiannual!B9,quarterly!C$2:C$143,semiannual!C9)</f>
        <v>354.2</v>
      </c>
      <c r="E9" s="1" t="n">
        <f aca="false">AVERAGEIFS(quarterly!E$2:E$143,quarterly!A$2:A$143,semiannual!B9,quarterly!C$2:C$143,semiannual!C9)</f>
        <v>47.963</v>
      </c>
      <c r="F9" s="1" t="n">
        <f aca="false">AVERAGEIFS(quarterly!F$2:F$143,quarterly!A$2:A$143,semiannual!B9,quarterly!C$2:C$143,semiannual!C9)</f>
        <v>266.25</v>
      </c>
      <c r="G9" s="1" t="n">
        <f aca="false">AVERAGEIFS(quarterly!G$2:G$143,quarterly!A$2:A$143,semiannual!B9,quarterly!C$2:C$143,semiannual!C9)</f>
        <v>48.49</v>
      </c>
    </row>
    <row r="10" customFormat="false" ht="12.75" hidden="false" customHeight="false" outlineLevel="0" collapsed="false">
      <c r="A10" s="1" t="n">
        <v>56</v>
      </c>
      <c r="B10" s="1" t="n">
        <v>1988</v>
      </c>
      <c r="C10" s="1" t="n">
        <v>1</v>
      </c>
      <c r="D10" s="1" t="n">
        <f aca="false">AVERAGEIFS(quarterly!D$2:D$143,quarterly!A$2:A$143,semiannual!B10,quarterly!C$2:C$143,semiannual!C10)</f>
        <v>358.9</v>
      </c>
      <c r="E10" s="1" t="n">
        <f aca="false">AVERAGEIFS(quarterly!E$2:E$143,quarterly!A$2:A$143,semiannual!B10,quarterly!C$2:C$143,semiannual!C10)</f>
        <v>48.983</v>
      </c>
      <c r="F10" s="1" t="n">
        <f aca="false">AVERAGEIFS(quarterly!F$2:F$143,quarterly!A$2:A$143,semiannual!B10,quarterly!C$2:C$143,semiannual!C10)</f>
        <v>273.5</v>
      </c>
      <c r="G10" s="1" t="n">
        <f aca="false">AVERAGEIFS(quarterly!G$2:G$143,quarterly!A$2:A$143,semiannual!B10,quarterly!C$2:C$143,semiannual!C10)</f>
        <v>49.4435</v>
      </c>
    </row>
    <row r="11" customFormat="false" ht="12.75" hidden="false" customHeight="false" outlineLevel="0" collapsed="false">
      <c r="A11" s="1" t="n">
        <v>57</v>
      </c>
      <c r="B11" s="1" t="n">
        <v>1988</v>
      </c>
      <c r="C11" s="1" t="n">
        <v>2</v>
      </c>
      <c r="D11" s="1" t="n">
        <f aca="false">AVERAGEIFS(quarterly!D$2:D$143,quarterly!A$2:A$143,semiannual!B11,quarterly!C$2:C$143,semiannual!C11)</f>
        <v>368</v>
      </c>
      <c r="E11" s="1" t="n">
        <f aca="false">AVERAGEIFS(quarterly!E$2:E$143,quarterly!A$2:A$143,semiannual!B11,quarterly!C$2:C$143,semiannual!C11)</f>
        <v>49.7055</v>
      </c>
      <c r="F11" s="1" t="n">
        <f aca="false">AVERAGEIFS(quarterly!F$2:F$143,quarterly!A$2:A$143,semiannual!B11,quarterly!C$2:C$143,semiannual!C11)</f>
        <v>279.75</v>
      </c>
      <c r="G11" s="1" t="n">
        <f aca="false">AVERAGEIFS(quarterly!G$2:G$143,quarterly!A$2:A$143,semiannual!B11,quarterly!C$2:C$143,semiannual!C11)</f>
        <v>50.275</v>
      </c>
    </row>
    <row r="12" customFormat="false" ht="12.75" hidden="false" customHeight="false" outlineLevel="0" collapsed="false">
      <c r="A12" s="1" t="n">
        <v>58</v>
      </c>
      <c r="B12" s="1" t="n">
        <v>1989</v>
      </c>
      <c r="C12" s="1" t="n">
        <v>1</v>
      </c>
      <c r="D12" s="1" t="n">
        <f aca="false">AVERAGEIFS(quarterly!D$2:D$143,quarterly!A$2:A$143,semiannual!B12,quarterly!C$2:C$143,semiannual!C12)</f>
        <v>377.7</v>
      </c>
      <c r="E12" s="1" t="n">
        <f aca="false">AVERAGEIFS(quarterly!E$2:E$143,quarterly!A$2:A$143,semiannual!B12,quarterly!C$2:C$143,semiannual!C12)</f>
        <v>50.5075</v>
      </c>
      <c r="F12" s="1" t="n">
        <f aca="false">AVERAGEIFS(quarterly!F$2:F$143,quarterly!A$2:A$143,semiannual!B12,quarterly!C$2:C$143,semiannual!C12)</f>
        <v>282.45</v>
      </c>
      <c r="G12" s="1" t="n">
        <f aca="false">AVERAGEIFS(quarterly!G$2:G$143,quarterly!A$2:A$143,semiannual!B12,quarterly!C$2:C$143,semiannual!C12)</f>
        <v>51.003</v>
      </c>
    </row>
    <row r="13" customFormat="false" ht="12.75" hidden="false" customHeight="false" outlineLevel="0" collapsed="false">
      <c r="A13" s="1" t="n">
        <v>59</v>
      </c>
      <c r="B13" s="1" t="n">
        <v>1989</v>
      </c>
      <c r="C13" s="1" t="n">
        <v>2</v>
      </c>
      <c r="D13" s="1" t="n">
        <f aca="false">AVERAGEIFS(quarterly!D$2:D$143,quarterly!A$2:A$143,semiannual!B13,quarterly!C$2:C$143,semiannual!C13)</f>
        <v>388.1</v>
      </c>
      <c r="E13" s="1" t="n">
        <f aca="false">AVERAGEIFS(quarterly!E$2:E$143,quarterly!A$2:A$143,semiannual!B13,quarterly!C$2:C$143,semiannual!C13)</f>
        <v>51.037</v>
      </c>
      <c r="F13" s="1" t="n">
        <f aca="false">AVERAGEIFS(quarterly!F$2:F$143,quarterly!A$2:A$143,semiannual!B13,quarterly!C$2:C$143,semiannual!C13)</f>
        <v>289.65</v>
      </c>
      <c r="G13" s="1" t="n">
        <f aca="false">AVERAGEIFS(quarterly!G$2:G$143,quarterly!A$2:A$143,semiannual!B13,quarterly!C$2:C$143,semiannual!C13)</f>
        <v>51.5745</v>
      </c>
    </row>
    <row r="14" customFormat="false" ht="12.75" hidden="false" customHeight="false" outlineLevel="0" collapsed="false">
      <c r="A14" s="1" t="n">
        <v>60</v>
      </c>
      <c r="B14" s="1" t="n">
        <v>1990</v>
      </c>
      <c r="C14" s="1" t="n">
        <v>1</v>
      </c>
      <c r="D14" s="1" t="n">
        <f aca="false">AVERAGEIFS(quarterly!D$2:D$143,quarterly!A$2:A$143,semiannual!B14,quarterly!C$2:C$143,semiannual!C14)</f>
        <v>401.6</v>
      </c>
      <c r="E14" s="1" t="n">
        <f aca="false">AVERAGEIFS(quarterly!E$2:E$143,quarterly!A$2:A$143,semiannual!B14,quarterly!C$2:C$143,semiannual!C14)</f>
        <v>52.0735</v>
      </c>
      <c r="F14" s="1" t="n">
        <f aca="false">AVERAGEIFS(quarterly!F$2:F$143,quarterly!A$2:A$143,semiannual!B14,quarterly!C$2:C$143,semiannual!C14)</f>
        <v>297.1</v>
      </c>
      <c r="G14" s="1" t="n">
        <f aca="false">AVERAGEIFS(quarterly!G$2:G$143,quarterly!A$2:A$143,semiannual!B14,quarterly!C$2:C$143,semiannual!C14)</f>
        <v>52.674</v>
      </c>
    </row>
    <row r="15" customFormat="false" ht="12.75" hidden="false" customHeight="false" outlineLevel="0" collapsed="false">
      <c r="A15" s="1" t="n">
        <v>61</v>
      </c>
      <c r="B15" s="1" t="n">
        <v>1990</v>
      </c>
      <c r="C15" s="1" t="n">
        <v>2</v>
      </c>
      <c r="D15" s="1" t="n">
        <f aca="false">AVERAGEIFS(quarterly!D$2:D$143,quarterly!A$2:A$143,semiannual!B15,quarterly!C$2:C$143,semiannual!C15)</f>
        <v>406.8</v>
      </c>
      <c r="E15" s="1" t="n">
        <f aca="false">AVERAGEIFS(quarterly!E$2:E$143,quarterly!A$2:A$143,semiannual!B15,quarterly!C$2:C$143,semiannual!C15)</f>
        <v>52.9565</v>
      </c>
      <c r="F15" s="1" t="n">
        <f aca="false">AVERAGEIFS(quarterly!F$2:F$143,quarterly!A$2:A$143,semiannual!B15,quarterly!C$2:C$143,semiannual!C15)</f>
        <v>298.25</v>
      </c>
      <c r="G15" s="1" t="n">
        <f aca="false">AVERAGEIFS(quarterly!G$2:G$143,quarterly!A$2:A$143,semiannual!B15,quarterly!C$2:C$143,semiannual!C15)</f>
        <v>53.6705</v>
      </c>
    </row>
    <row r="16" customFormat="false" ht="12.75" hidden="false" customHeight="false" outlineLevel="0" collapsed="false">
      <c r="A16" s="1" t="n">
        <v>62</v>
      </c>
      <c r="B16" s="1" t="n">
        <v>1991</v>
      </c>
      <c r="C16" s="1" t="n">
        <v>1</v>
      </c>
      <c r="D16" s="1" t="n">
        <f aca="false">AVERAGEIFS(quarterly!D$2:D$143,quarterly!A$2:A$143,semiannual!B16,quarterly!C$2:C$143,semiannual!C16)</f>
        <v>425.9</v>
      </c>
      <c r="E16" s="1" t="n">
        <f aca="false">AVERAGEIFS(quarterly!E$2:E$143,quarterly!A$2:A$143,semiannual!B16,quarterly!C$2:C$143,semiannual!C16)</f>
        <v>54.006</v>
      </c>
      <c r="F16" s="1" t="n">
        <f aca="false">AVERAGEIFS(quarterly!F$2:F$143,quarterly!A$2:A$143,semiannual!B16,quarterly!C$2:C$143,semiannual!C16)</f>
        <v>314.25</v>
      </c>
      <c r="G16" s="1" t="n">
        <f aca="false">AVERAGEIFS(quarterly!G$2:G$143,quarterly!A$2:A$143,semiannual!B16,quarterly!C$2:C$143,semiannual!C16)</f>
        <v>54.3075</v>
      </c>
    </row>
    <row r="17" customFormat="false" ht="12.75" hidden="false" customHeight="false" outlineLevel="0" collapsed="false">
      <c r="A17" s="1" t="n">
        <v>63</v>
      </c>
      <c r="B17" s="1" t="n">
        <v>1991</v>
      </c>
      <c r="C17" s="1" t="n">
        <v>2</v>
      </c>
      <c r="D17" s="1" t="n">
        <f aca="false">AVERAGEIFS(quarterly!D$2:D$143,quarterly!A$2:A$143,semiannual!B17,quarterly!C$2:C$143,semiannual!C17)</f>
        <v>426.4</v>
      </c>
      <c r="E17" s="1" t="n">
        <f aca="false">AVERAGEIFS(quarterly!E$2:E$143,quarterly!A$2:A$143,semiannual!B17,quarterly!C$2:C$143,semiannual!C17)</f>
        <v>55.377</v>
      </c>
      <c r="F17" s="1" t="n">
        <f aca="false">AVERAGEIFS(quarterly!F$2:F$143,quarterly!A$2:A$143,semiannual!B17,quarterly!C$2:C$143,semiannual!C17)</f>
        <v>311.25</v>
      </c>
      <c r="G17" s="1" t="n">
        <f aca="false">AVERAGEIFS(quarterly!G$2:G$143,quarterly!A$2:A$143,semiannual!B17,quarterly!C$2:C$143,semiannual!C17)</f>
        <v>55.795</v>
      </c>
    </row>
    <row r="18" customFormat="false" ht="12.75" hidden="false" customHeight="false" outlineLevel="0" collapsed="false">
      <c r="A18" s="1" t="n">
        <v>64</v>
      </c>
      <c r="B18" s="1" t="n">
        <v>1992</v>
      </c>
      <c r="C18" s="1" t="n">
        <v>1</v>
      </c>
      <c r="D18" s="1" t="n">
        <f aca="false">AVERAGEIFS(quarterly!D$2:D$143,quarterly!A$2:A$143,semiannual!B18,quarterly!C$2:C$143,semiannual!C18)</f>
        <v>425.25</v>
      </c>
      <c r="E18" s="1" t="n">
        <f aca="false">AVERAGEIFS(quarterly!E$2:E$143,quarterly!A$2:A$143,semiannual!B18,quarterly!C$2:C$143,semiannual!C18)</f>
        <v>55.9395</v>
      </c>
      <c r="F18" s="1" t="n">
        <f aca="false">AVERAGEIFS(quarterly!F$2:F$143,quarterly!A$2:A$143,semiannual!B18,quarterly!C$2:C$143,semiannual!C18)</f>
        <v>305.25</v>
      </c>
      <c r="G18" s="1" t="n">
        <f aca="false">AVERAGEIFS(quarterly!G$2:G$143,quarterly!A$2:A$143,semiannual!B18,quarterly!C$2:C$143,semiannual!C18)</f>
        <v>56.536</v>
      </c>
    </row>
    <row r="19" customFormat="false" ht="12.75" hidden="false" customHeight="false" outlineLevel="0" collapsed="false">
      <c r="A19" s="1" t="n">
        <v>65</v>
      </c>
      <c r="B19" s="1" t="n">
        <v>1992</v>
      </c>
      <c r="C19" s="1" t="n">
        <v>2</v>
      </c>
      <c r="D19" s="1" t="n">
        <f aca="false">AVERAGEIFS(quarterly!D$2:D$143,quarterly!A$2:A$143,semiannual!B19,quarterly!C$2:C$143,semiannual!C19)</f>
        <v>438.9</v>
      </c>
      <c r="E19" s="1" t="n">
        <f aca="false">AVERAGEIFS(quarterly!E$2:E$143,quarterly!A$2:A$143,semiannual!B19,quarterly!C$2:C$143,semiannual!C19)</f>
        <v>56.7375</v>
      </c>
      <c r="F19" s="1" t="n">
        <f aca="false">AVERAGEIFS(quarterly!F$2:F$143,quarterly!A$2:A$143,semiannual!B19,quarterly!C$2:C$143,semiannual!C19)</f>
        <v>313.3</v>
      </c>
      <c r="G19" s="1" t="n">
        <f aca="false">AVERAGEIFS(quarterly!G$2:G$143,quarterly!A$2:A$143,semiannual!B19,quarterly!C$2:C$143,semiannual!C19)</f>
        <v>57.2075</v>
      </c>
    </row>
    <row r="20" customFormat="false" ht="12.75" hidden="false" customHeight="false" outlineLevel="0" collapsed="false">
      <c r="A20" s="1" t="n">
        <v>66</v>
      </c>
      <c r="B20" s="1" t="n">
        <v>1993</v>
      </c>
      <c r="C20" s="1" t="n">
        <v>1</v>
      </c>
      <c r="D20" s="1" t="n">
        <f aca="false">AVERAGEIFS(quarterly!D$2:D$143,quarterly!A$2:A$143,semiannual!B20,quarterly!C$2:C$143,semiannual!C20)</f>
        <v>426.6</v>
      </c>
      <c r="E20" s="1" t="n">
        <f aca="false">AVERAGEIFS(quarterly!E$2:E$143,quarterly!A$2:A$143,semiannual!B20,quarterly!C$2:C$143,semiannual!C20)</f>
        <v>57.1025</v>
      </c>
      <c r="F20" s="1" t="n">
        <f aca="false">AVERAGEIFS(quarterly!F$2:F$143,quarterly!A$2:A$143,semiannual!B20,quarterly!C$2:C$143,semiannual!C20)</f>
        <v>301.2</v>
      </c>
      <c r="G20" s="1" t="n">
        <f aca="false">AVERAGEIFS(quarterly!G$2:G$143,quarterly!A$2:A$143,semiannual!B20,quarterly!C$2:C$143,semiannual!C20)</f>
        <v>57.202</v>
      </c>
    </row>
    <row r="21" customFormat="false" ht="12.75" hidden="false" customHeight="false" outlineLevel="0" collapsed="false">
      <c r="A21" s="1" t="n">
        <v>67</v>
      </c>
      <c r="B21" s="1" t="n">
        <v>1993</v>
      </c>
      <c r="C21" s="1" t="n">
        <v>2</v>
      </c>
      <c r="D21" s="1" t="n">
        <f aca="false">AVERAGEIFS(quarterly!D$2:D$143,quarterly!A$2:A$143,semiannual!B21,quarterly!C$2:C$143,semiannual!C21)</f>
        <v>432.35</v>
      </c>
      <c r="E21" s="1" t="n">
        <f aca="false">AVERAGEIFS(quarterly!E$2:E$143,quarterly!A$2:A$143,semiannual!B21,quarterly!C$2:C$143,semiannual!C21)</f>
        <v>57.9465</v>
      </c>
      <c r="F21" s="1" t="n">
        <f aca="false">AVERAGEIFS(quarterly!F$2:F$143,quarterly!A$2:A$143,semiannual!B21,quarterly!C$2:C$143,semiannual!C21)</f>
        <v>303.65</v>
      </c>
      <c r="G21" s="1" t="n">
        <f aca="false">AVERAGEIFS(quarterly!G$2:G$143,quarterly!A$2:A$143,semiannual!B21,quarterly!C$2:C$143,semiannual!C21)</f>
        <v>57.8935</v>
      </c>
    </row>
    <row r="22" customFormat="false" ht="12.75" hidden="false" customHeight="false" outlineLevel="0" collapsed="false">
      <c r="A22" s="1" t="n">
        <v>68</v>
      </c>
      <c r="B22" s="1" t="n">
        <v>1994</v>
      </c>
      <c r="C22" s="1" t="n">
        <v>1</v>
      </c>
      <c r="D22" s="1" t="n">
        <f aca="false">AVERAGEIFS(quarterly!D$2:D$143,quarterly!A$2:A$143,semiannual!B22,quarterly!C$2:C$143,semiannual!C22)</f>
        <v>425.35</v>
      </c>
      <c r="E22" s="1" t="n">
        <f aca="false">AVERAGEIFS(quarterly!E$2:E$143,quarterly!A$2:A$143,semiannual!B22,quarterly!C$2:C$143,semiannual!C22)</f>
        <v>58.76</v>
      </c>
      <c r="F22" s="1" t="n">
        <f aca="false">AVERAGEIFS(quarterly!F$2:F$143,quarterly!A$2:A$143,semiannual!B22,quarterly!C$2:C$143,semiannual!C22)</f>
        <v>293.85</v>
      </c>
      <c r="G22" s="1" t="n">
        <f aca="false">AVERAGEIFS(quarterly!G$2:G$143,quarterly!A$2:A$143,semiannual!B22,quarterly!C$2:C$143,semiannual!C22)</f>
        <v>58.598</v>
      </c>
    </row>
    <row r="23" customFormat="false" ht="12.75" hidden="false" customHeight="false" outlineLevel="0" collapsed="false">
      <c r="A23" s="1" t="n">
        <v>69</v>
      </c>
      <c r="B23" s="1" t="n">
        <v>1994</v>
      </c>
      <c r="C23" s="1" t="n">
        <v>2</v>
      </c>
      <c r="D23" s="1" t="n">
        <f aca="false">AVERAGEIFS(quarterly!D$2:D$143,quarterly!A$2:A$143,semiannual!B23,quarterly!C$2:C$143,semiannual!C23)</f>
        <v>433.3</v>
      </c>
      <c r="E23" s="1" t="n">
        <f aca="false">AVERAGEIFS(quarterly!E$2:E$143,quarterly!A$2:A$143,semiannual!B23,quarterly!C$2:C$143,semiannual!C23)</f>
        <v>59.5975</v>
      </c>
      <c r="F23" s="1" t="n">
        <f aca="false">AVERAGEIFS(quarterly!F$2:F$143,quarterly!A$2:A$143,semiannual!B23,quarterly!C$2:C$143,semiannual!C23)</f>
        <v>298.8</v>
      </c>
      <c r="G23" s="1" t="n">
        <f aca="false">AVERAGEIFS(quarterly!G$2:G$143,quarterly!A$2:A$143,semiannual!B23,quarterly!C$2:C$143,semiannual!C23)</f>
        <v>59.4505</v>
      </c>
    </row>
    <row r="24" customFormat="false" ht="12.75" hidden="false" customHeight="false" outlineLevel="0" collapsed="false">
      <c r="A24" s="1" t="n">
        <v>70</v>
      </c>
      <c r="B24" s="1" t="n">
        <v>1995</v>
      </c>
      <c r="C24" s="1" t="n">
        <v>1</v>
      </c>
      <c r="D24" s="1" t="n">
        <f aca="false">AVERAGEIFS(quarterly!D$2:D$143,quarterly!A$2:A$143,semiannual!B24,quarterly!C$2:C$143,semiannual!C24)</f>
        <v>430.4</v>
      </c>
      <c r="E24" s="1" t="n">
        <f aca="false">AVERAGEIFS(quarterly!E$2:E$143,quarterly!A$2:A$143,semiannual!B24,quarterly!C$2:C$143,semiannual!C24)</f>
        <v>60.4895</v>
      </c>
      <c r="F24" s="1" t="n">
        <f aca="false">AVERAGEIFS(quarterly!F$2:F$143,quarterly!A$2:A$143,semiannual!B24,quarterly!C$2:C$143,semiannual!C24)</f>
        <v>294</v>
      </c>
      <c r="G24" s="1" t="n">
        <f aca="false">AVERAGEIFS(quarterly!G$2:G$143,quarterly!A$2:A$143,semiannual!B24,quarterly!C$2:C$143,semiannual!C24)</f>
        <v>60.303</v>
      </c>
    </row>
    <row r="25" customFormat="false" ht="12.75" hidden="false" customHeight="false" outlineLevel="0" collapsed="false">
      <c r="A25" s="1" t="n">
        <v>71</v>
      </c>
      <c r="B25" s="1" t="n">
        <v>1995</v>
      </c>
      <c r="C25" s="1" t="n">
        <v>2</v>
      </c>
      <c r="D25" s="1" t="n">
        <f aca="false">AVERAGEIFS(quarterly!D$2:D$143,quarterly!A$2:A$143,semiannual!B25,quarterly!C$2:C$143,semiannual!C25)</f>
        <v>427.5</v>
      </c>
      <c r="E25" s="1" t="n">
        <f aca="false">AVERAGEIFS(quarterly!E$2:E$143,quarterly!A$2:A$143,semiannual!B25,quarterly!C$2:C$143,semiannual!C25)</f>
        <v>61.519</v>
      </c>
      <c r="F25" s="1" t="n">
        <f aca="false">AVERAGEIFS(quarterly!F$2:F$143,quarterly!A$2:A$143,semiannual!B25,quarterly!C$2:C$143,semiannual!C25)</f>
        <v>290.35</v>
      </c>
      <c r="G25" s="1" t="n">
        <f aca="false">AVERAGEIFS(quarterly!G$2:G$143,quarterly!A$2:A$143,semiannual!B25,quarterly!C$2:C$143,semiannual!C25)</f>
        <v>60.975</v>
      </c>
    </row>
    <row r="26" customFormat="false" ht="12.75" hidden="false" customHeight="false" outlineLevel="0" collapsed="false">
      <c r="A26" s="1" t="n">
        <v>72</v>
      </c>
      <c r="B26" s="1" t="n">
        <v>1996</v>
      </c>
      <c r="C26" s="1" t="n">
        <v>1</v>
      </c>
      <c r="D26" s="1" t="n">
        <f aca="false">AVERAGEIFS(quarterly!D$2:D$143,quarterly!A$2:A$143,semiannual!B26,quarterly!C$2:C$143,semiannual!C26)</f>
        <v>427.15</v>
      </c>
      <c r="E26" s="1" t="n">
        <f aca="false">AVERAGEIFS(quarterly!E$2:E$143,quarterly!A$2:A$143,semiannual!B26,quarterly!C$2:C$143,semiannual!C26)</f>
        <v>61.951</v>
      </c>
      <c r="F26" s="1" t="n">
        <f aca="false">AVERAGEIFS(quarterly!F$2:F$143,quarterly!A$2:A$143,semiannual!B26,quarterly!C$2:C$143,semiannual!C26)</f>
        <v>290.85</v>
      </c>
      <c r="G26" s="1" t="n">
        <f aca="false">AVERAGEIFS(quarterly!G$2:G$143,quarterly!A$2:A$143,semiannual!B26,quarterly!C$2:C$143,semiannual!C26)</f>
        <v>61.4935</v>
      </c>
    </row>
    <row r="27" customFormat="false" ht="12.75" hidden="false" customHeight="false" outlineLevel="0" collapsed="false">
      <c r="A27" s="1" t="n">
        <v>73</v>
      </c>
      <c r="B27" s="1" t="n">
        <v>1996</v>
      </c>
      <c r="C27" s="1" t="n">
        <v>2</v>
      </c>
      <c r="D27" s="1" t="n">
        <f aca="false">AVERAGEIFS(quarterly!D$2:D$143,quarterly!A$2:A$143,semiannual!B27,quarterly!C$2:C$143,semiannual!C27)</f>
        <v>431.6</v>
      </c>
      <c r="E27" s="1" t="n">
        <f aca="false">AVERAGEIFS(quarterly!E$2:E$143,quarterly!A$2:A$143,semiannual!B27,quarterly!C$2:C$143,semiannual!C27)</f>
        <v>62.5505</v>
      </c>
      <c r="F27" s="1" t="n">
        <f aca="false">AVERAGEIFS(quarterly!F$2:F$143,quarterly!A$2:A$143,semiannual!B27,quarterly!C$2:C$143,semiannual!C27)</f>
        <v>293.65</v>
      </c>
      <c r="G27" s="1" t="n">
        <f aca="false">AVERAGEIFS(quarterly!G$2:G$143,quarterly!A$2:A$143,semiannual!B27,quarterly!C$2:C$143,semiannual!C27)</f>
        <v>62.096</v>
      </c>
    </row>
    <row r="28" customFormat="false" ht="12.75" hidden="false" customHeight="false" outlineLevel="0" collapsed="false">
      <c r="A28" s="1" t="n">
        <v>74</v>
      </c>
      <c r="B28" s="1" t="n">
        <v>1997</v>
      </c>
      <c r="C28" s="1" t="n">
        <v>1</v>
      </c>
      <c r="D28" s="1" t="n">
        <f aca="false">AVERAGEIFS(quarterly!D$2:D$143,quarterly!A$2:A$143,semiannual!B28,quarterly!C$2:C$143,semiannual!C28)</f>
        <v>437.35</v>
      </c>
      <c r="E28" s="1" t="n">
        <f aca="false">AVERAGEIFS(quarterly!E$2:E$143,quarterly!A$2:A$143,semiannual!B28,quarterly!C$2:C$143,semiannual!C28)</f>
        <v>63.1335</v>
      </c>
      <c r="F28" s="1" t="n">
        <f aca="false">AVERAGEIFS(quarterly!F$2:F$143,quarterly!A$2:A$143,semiannual!B28,quarterly!C$2:C$143,semiannual!C28)</f>
        <v>292.8</v>
      </c>
      <c r="G28" s="1" t="n">
        <f aca="false">AVERAGEIFS(quarterly!G$2:G$143,quarterly!A$2:A$143,semiannual!B28,quarterly!C$2:C$143,semiannual!C28)</f>
        <v>62.6235</v>
      </c>
    </row>
    <row r="29" customFormat="false" ht="12.75" hidden="false" customHeight="false" outlineLevel="0" collapsed="false">
      <c r="A29" s="1" t="n">
        <v>75</v>
      </c>
      <c r="B29" s="1" t="n">
        <v>1997</v>
      </c>
      <c r="C29" s="1" t="n">
        <v>2</v>
      </c>
      <c r="D29" s="1" t="n">
        <f aca="false">AVERAGEIFS(quarterly!D$2:D$143,quarterly!A$2:A$143,semiannual!B29,quarterly!C$2:C$143,semiannual!C29)</f>
        <v>441.8</v>
      </c>
      <c r="E29" s="1" t="n">
        <f aca="false">AVERAGEIFS(quarterly!E$2:E$143,quarterly!A$2:A$143,semiannual!B29,quarterly!C$2:C$143,semiannual!C29)</f>
        <v>63.8335</v>
      </c>
      <c r="F29" s="1" t="n">
        <f aca="false">AVERAGEIFS(quarterly!F$2:F$143,quarterly!A$2:A$143,semiannual!B29,quarterly!C$2:C$143,semiannual!C29)</f>
        <v>293.25</v>
      </c>
      <c r="G29" s="1" t="n">
        <f aca="false">AVERAGEIFS(quarterly!G$2:G$143,quarterly!A$2:A$143,semiannual!B29,quarterly!C$2:C$143,semiannual!C29)</f>
        <v>63.182</v>
      </c>
    </row>
    <row r="30" customFormat="false" ht="12.75" hidden="false" customHeight="false" outlineLevel="0" collapsed="false">
      <c r="A30" s="1" t="n">
        <v>76</v>
      </c>
      <c r="B30" s="1" t="n">
        <v>1998</v>
      </c>
      <c r="C30" s="1" t="n">
        <v>1</v>
      </c>
      <c r="D30" s="1" t="n">
        <f aca="false">AVERAGEIFS(quarterly!D$2:D$143,quarterly!A$2:A$143,semiannual!B30,quarterly!C$2:C$143,semiannual!C30)</f>
        <v>434</v>
      </c>
      <c r="E30" s="1" t="n">
        <f aca="false">AVERAGEIFS(quarterly!E$2:E$143,quarterly!A$2:A$143,semiannual!B30,quarterly!C$2:C$143,semiannual!C30)</f>
        <v>64.11</v>
      </c>
      <c r="F30" s="1" t="n">
        <f aca="false">AVERAGEIFS(quarterly!F$2:F$143,quarterly!A$2:A$143,semiannual!B30,quarterly!C$2:C$143,semiannual!C30)</f>
        <v>285.65</v>
      </c>
      <c r="G30" s="1" t="n">
        <f aca="false">AVERAGEIFS(quarterly!G$2:G$143,quarterly!A$2:A$143,semiannual!B30,quarterly!C$2:C$143,semiannual!C30)</f>
        <v>63.595</v>
      </c>
    </row>
    <row r="31" customFormat="false" ht="12.75" hidden="false" customHeight="false" outlineLevel="0" collapsed="false">
      <c r="A31" s="1" t="n">
        <v>77</v>
      </c>
      <c r="B31" s="1" t="n">
        <v>1998</v>
      </c>
      <c r="C31" s="1" t="n">
        <v>2</v>
      </c>
      <c r="D31" s="1" t="n">
        <f aca="false">AVERAGEIFS(quarterly!D$2:D$143,quarterly!A$2:A$143,semiannual!B31,quarterly!C$2:C$143,semiannual!C31)</f>
        <v>441.7</v>
      </c>
      <c r="E31" s="1" t="n">
        <f aca="false">AVERAGEIFS(quarterly!E$2:E$143,quarterly!A$2:A$143,semiannual!B31,quarterly!C$2:C$143,semiannual!C31)</f>
        <v>64.978</v>
      </c>
      <c r="F31" s="1" t="n">
        <f aca="false">AVERAGEIFS(quarterly!F$2:F$143,quarterly!A$2:A$143,semiannual!B31,quarterly!C$2:C$143,semiannual!C31)</f>
        <v>293.4</v>
      </c>
      <c r="G31" s="1" t="n">
        <f aca="false">AVERAGEIFS(quarterly!G$2:G$143,quarterly!A$2:A$143,semiannual!B31,quarterly!C$2:C$143,semiannual!C31)</f>
        <v>64.1685</v>
      </c>
    </row>
    <row r="32" customFormat="false" ht="12.75" hidden="false" customHeight="false" outlineLevel="0" collapsed="false">
      <c r="A32" s="1" t="n">
        <v>78</v>
      </c>
      <c r="B32" s="1" t="n">
        <v>1999</v>
      </c>
      <c r="C32" s="1" t="n">
        <v>1</v>
      </c>
      <c r="D32" s="1" t="n">
        <f aca="false">AVERAGEIFS(quarterly!D$2:D$143,quarterly!A$2:A$143,semiannual!B32,quarterly!C$2:C$143,semiannual!C32)</f>
        <v>445.75</v>
      </c>
      <c r="E32" s="1" t="n">
        <f aca="false">AVERAGEIFS(quarterly!E$2:E$143,quarterly!A$2:A$143,semiannual!B32,quarterly!C$2:C$143,semiannual!C32)</f>
        <v>65.5405</v>
      </c>
      <c r="F32" s="1" t="n">
        <f aca="false">AVERAGEIFS(quarterly!F$2:F$143,quarterly!A$2:A$143,semiannual!B32,quarterly!C$2:C$143,semiannual!C32)</f>
        <v>293.3</v>
      </c>
      <c r="G32" s="1" t="n">
        <f aca="false">AVERAGEIFS(quarterly!G$2:G$143,quarterly!A$2:A$143,semiannual!B32,quarterly!C$2:C$143,semiannual!C32)</f>
        <v>64.912</v>
      </c>
    </row>
    <row r="33" customFormat="false" ht="12.75" hidden="false" customHeight="false" outlineLevel="0" collapsed="false">
      <c r="A33" s="1" t="n">
        <v>79</v>
      </c>
      <c r="B33" s="1" t="n">
        <v>1999</v>
      </c>
      <c r="C33" s="1" t="n">
        <v>2</v>
      </c>
      <c r="D33" s="1" t="n">
        <f aca="false">AVERAGEIFS(quarterly!D$2:D$143,quarterly!A$2:A$143,semiannual!B33,quarterly!C$2:C$143,semiannual!C33)</f>
        <v>467.25</v>
      </c>
      <c r="E33" s="1" t="n">
        <f aca="false">AVERAGEIFS(quarterly!E$2:E$143,quarterly!A$2:A$143,semiannual!B33,quarterly!C$2:C$143,semiannual!C33)</f>
        <v>67.1245</v>
      </c>
      <c r="F33" s="1" t="n">
        <f aca="false">AVERAGEIFS(quarterly!F$2:F$143,quarterly!A$2:A$143,semiannual!B33,quarterly!C$2:C$143,semiannual!C33)</f>
        <v>310.25</v>
      </c>
      <c r="G33" s="1" t="n">
        <f aca="false">AVERAGEIFS(quarterly!G$2:G$143,quarterly!A$2:A$143,semiannual!B33,quarterly!C$2:C$143,semiannual!C33)</f>
        <v>66.263</v>
      </c>
    </row>
    <row r="34" customFormat="false" ht="12.75" hidden="false" customHeight="false" outlineLevel="0" collapsed="false">
      <c r="A34" s="1" t="n">
        <v>80</v>
      </c>
      <c r="B34" s="1" t="n">
        <v>2000</v>
      </c>
      <c r="C34" s="1" t="n">
        <v>1</v>
      </c>
      <c r="D34" s="1" t="n">
        <f aca="false">AVERAGEIFS(quarterly!D$2:D$143,quarterly!A$2:A$143,semiannual!B34,quarterly!C$2:C$143,semiannual!C34)</f>
        <v>474.25</v>
      </c>
      <c r="E34" s="1" t="n">
        <f aca="false">AVERAGEIFS(quarterly!E$2:E$143,quarterly!A$2:A$143,semiannual!B34,quarterly!C$2:C$143,semiannual!C34)</f>
        <v>68.498</v>
      </c>
      <c r="F34" s="1" t="n">
        <f aca="false">AVERAGEIFS(quarterly!F$2:F$143,quarterly!A$2:A$143,semiannual!B34,quarterly!C$2:C$143,semiannual!C34)</f>
        <v>308.1</v>
      </c>
      <c r="G34" s="1" t="n">
        <f aca="false">AVERAGEIFS(quarterly!G$2:G$143,quarterly!A$2:A$143,semiannual!B34,quarterly!C$2:C$143,semiannual!C34)</f>
        <v>67.804</v>
      </c>
    </row>
    <row r="35" customFormat="false" ht="12.75" hidden="false" customHeight="false" outlineLevel="0" collapsed="false">
      <c r="A35" s="1" t="n">
        <v>81</v>
      </c>
      <c r="B35" s="1" t="n">
        <v>2000</v>
      </c>
      <c r="C35" s="1" t="n">
        <v>2</v>
      </c>
      <c r="D35" s="1" t="n">
        <f aca="false">AVERAGEIFS(quarterly!D$2:D$143,quarterly!A$2:A$143,semiannual!B35,quarterly!C$2:C$143,semiannual!C35)</f>
        <v>478.35</v>
      </c>
      <c r="E35" s="1" t="n">
        <f aca="false">AVERAGEIFS(quarterly!E$2:E$143,quarterly!A$2:A$143,semiannual!B35,quarterly!C$2:C$143,semiannual!C35)</f>
        <v>69.3605</v>
      </c>
      <c r="F35" s="1" t="n">
        <f aca="false">AVERAGEIFS(quarterly!F$2:F$143,quarterly!A$2:A$143,semiannual!B35,quarterly!C$2:C$143,semiannual!C35)</f>
        <v>310.2</v>
      </c>
      <c r="G35" s="1" t="n">
        <f aca="false">AVERAGEIFS(quarterly!G$2:G$143,quarterly!A$2:A$143,semiannual!B35,quarterly!C$2:C$143,semiannual!C35)</f>
        <v>68.5495</v>
      </c>
    </row>
    <row r="36" customFormat="false" ht="12.75" hidden="false" customHeight="false" outlineLevel="0" collapsed="false">
      <c r="A36" s="1" t="n">
        <v>82</v>
      </c>
      <c r="B36" s="1" t="n">
        <v>2001</v>
      </c>
      <c r="C36" s="1" t="n">
        <v>1</v>
      </c>
      <c r="D36" s="1" t="n">
        <f aca="false">AVERAGEIFS(quarterly!D$2:D$143,quarterly!A$2:A$143,semiannual!B36,quarterly!C$2:C$143,semiannual!C36)</f>
        <v>498.05</v>
      </c>
      <c r="E36" s="1" t="n">
        <f aca="false">AVERAGEIFS(quarterly!E$2:E$143,quarterly!A$2:A$143,semiannual!B36,quarterly!C$2:C$143,semiannual!C36)</f>
        <v>70.007</v>
      </c>
      <c r="F36" s="1" t="n">
        <f aca="false">AVERAGEIFS(quarterly!F$2:F$143,quarterly!A$2:A$143,semiannual!B36,quarterly!C$2:C$143,semiannual!C36)</f>
        <v>321.3</v>
      </c>
      <c r="G36" s="1" t="n">
        <f aca="false">AVERAGEIFS(quarterly!G$2:G$143,quarterly!A$2:A$143,semiannual!B36,quarterly!C$2:C$143,semiannual!C36)</f>
        <v>69.45</v>
      </c>
    </row>
    <row r="37" customFormat="false" ht="12.75" hidden="false" customHeight="false" outlineLevel="0" collapsed="false">
      <c r="A37" s="1" t="n">
        <v>83</v>
      </c>
      <c r="B37" s="1" t="n">
        <v>2001</v>
      </c>
      <c r="C37" s="1" t="n">
        <v>2</v>
      </c>
      <c r="D37" s="1" t="n">
        <f aca="false">AVERAGEIFS(quarterly!D$2:D$143,quarterly!A$2:A$143,semiannual!B37,quarterly!C$2:C$143,semiannual!C37)</f>
        <v>514.4</v>
      </c>
      <c r="E37" s="1" t="n">
        <f aca="false">AVERAGEIFS(quarterly!E$2:E$143,quarterly!A$2:A$143,semiannual!B37,quarterly!C$2:C$143,semiannual!C37)</f>
        <v>71.2335</v>
      </c>
      <c r="F37" s="1" t="n">
        <f aca="false">AVERAGEIFS(quarterly!F$2:F$143,quarterly!A$2:A$143,semiannual!B37,quarterly!C$2:C$143,semiannual!C37)</f>
        <v>329.7</v>
      </c>
      <c r="G37" s="1" t="n">
        <f aca="false">AVERAGEIFS(quarterly!G$2:G$143,quarterly!A$2:A$143,semiannual!B37,quarterly!C$2:C$143,semiannual!C37)</f>
        <v>70.3785</v>
      </c>
    </row>
    <row r="38" customFormat="false" ht="12.75" hidden="false" customHeight="false" outlineLevel="0" collapsed="false">
      <c r="A38" s="1" t="n">
        <v>84</v>
      </c>
      <c r="B38" s="1" t="n">
        <v>2002</v>
      </c>
      <c r="C38" s="1" t="n">
        <v>1</v>
      </c>
      <c r="D38" s="1" t="n">
        <f aca="false">AVERAGEIFS(quarterly!D$2:D$143,quarterly!A$2:A$143,semiannual!B38,quarterly!C$2:C$143,semiannual!C38)</f>
        <v>547.55</v>
      </c>
      <c r="E38" s="1" t="n">
        <f aca="false">AVERAGEIFS(quarterly!E$2:E$143,quarterly!A$2:A$143,semiannual!B38,quarterly!C$2:C$143,semiannual!C38)</f>
        <v>72.6365</v>
      </c>
      <c r="F38" s="1" t="n">
        <f aca="false">AVERAGEIFS(quarterly!F$2:F$143,quarterly!A$2:A$143,semiannual!B38,quarterly!C$2:C$143,semiannual!C38)</f>
        <v>350.7</v>
      </c>
      <c r="G38" s="1" t="n">
        <f aca="false">AVERAGEIFS(quarterly!G$2:G$143,quarterly!A$2:A$143,semiannual!B38,quarterly!C$2:C$143,semiannual!C38)</f>
        <v>71.7295</v>
      </c>
    </row>
    <row r="39" customFormat="false" ht="12.75" hidden="false" customHeight="false" outlineLevel="0" collapsed="false">
      <c r="A39" s="1" t="n">
        <v>85</v>
      </c>
      <c r="B39" s="1" t="n">
        <v>2002</v>
      </c>
      <c r="C39" s="1" t="n">
        <v>2</v>
      </c>
      <c r="D39" s="1" t="n">
        <f aca="false">AVERAGEIFS(quarterly!D$2:D$143,quarterly!A$2:A$143,semiannual!B39,quarterly!C$2:C$143,semiannual!C39)</f>
        <v>574.15</v>
      </c>
      <c r="E39" s="1" t="n">
        <f aca="false">AVERAGEIFS(quarterly!E$2:E$143,quarterly!A$2:A$143,semiannual!B39,quarterly!C$2:C$143,semiannual!C39)</f>
        <v>74.77</v>
      </c>
      <c r="F39" s="1" t="n">
        <f aca="false">AVERAGEIFS(quarterly!F$2:F$143,quarterly!A$2:A$143,semiannual!B39,quarterly!C$2:C$143,semiannual!C39)</f>
        <v>366.3</v>
      </c>
      <c r="G39" s="1" t="n">
        <f aca="false">AVERAGEIFS(quarterly!G$2:G$143,quarterly!A$2:A$143,semiannual!B39,quarterly!C$2:C$143,semiannual!C39)</f>
        <v>74.228</v>
      </c>
    </row>
    <row r="40" customFormat="false" ht="12.75" hidden="false" customHeight="false" outlineLevel="0" collapsed="false">
      <c r="A40" s="1" t="n">
        <v>86</v>
      </c>
      <c r="B40" s="1" t="n">
        <v>2003</v>
      </c>
      <c r="C40" s="1" t="n">
        <v>1</v>
      </c>
      <c r="D40" s="1" t="n">
        <f aca="false">AVERAGEIFS(quarterly!D$2:D$143,quarterly!A$2:A$143,semiannual!B40,quarterly!C$2:C$143,semiannual!C40)</f>
        <v>616.8</v>
      </c>
      <c r="E40" s="1" t="n">
        <f aca="false">AVERAGEIFS(quarterly!E$2:E$143,quarterly!A$2:A$143,semiannual!B40,quarterly!C$2:C$143,semiannual!C40)</f>
        <v>77.0265</v>
      </c>
      <c r="F40" s="1" t="n">
        <f aca="false">AVERAGEIFS(quarterly!F$2:F$143,quarterly!A$2:A$143,semiannual!B40,quarterly!C$2:C$143,semiannual!C40)</f>
        <v>400.95</v>
      </c>
      <c r="G40" s="1" t="n">
        <f aca="false">AVERAGEIFS(quarterly!G$2:G$143,quarterly!A$2:A$143,semiannual!B40,quarterly!C$2:C$143,semiannual!C40)</f>
        <v>76.68</v>
      </c>
    </row>
    <row r="41" customFormat="false" ht="12.75" hidden="false" customHeight="false" outlineLevel="0" collapsed="false">
      <c r="A41" s="1" t="n">
        <v>87</v>
      </c>
      <c r="B41" s="1" t="n">
        <v>2003</v>
      </c>
      <c r="C41" s="1" t="n">
        <v>2</v>
      </c>
      <c r="D41" s="1" t="n">
        <f aca="false">AVERAGEIFS(quarterly!D$2:D$143,quarterly!A$2:A$143,semiannual!B41,quarterly!C$2:C$143,semiannual!C41)</f>
        <v>645.4</v>
      </c>
      <c r="E41" s="1" t="n">
        <f aca="false">AVERAGEIFS(quarterly!E$2:E$143,quarterly!A$2:A$143,semiannual!B41,quarterly!C$2:C$143,semiannual!C41)</f>
        <v>78.4905</v>
      </c>
      <c r="F41" s="1" t="n">
        <f aca="false">AVERAGEIFS(quarterly!F$2:F$143,quarterly!A$2:A$143,semiannual!B41,quarterly!C$2:C$143,semiannual!C41)</f>
        <v>421.4</v>
      </c>
      <c r="G41" s="1" t="n">
        <f aca="false">AVERAGEIFS(quarterly!G$2:G$143,quarterly!A$2:A$143,semiannual!B41,quarterly!C$2:C$143,semiannual!C41)</f>
        <v>78.1445</v>
      </c>
    </row>
    <row r="42" customFormat="false" ht="12.75" hidden="false" customHeight="false" outlineLevel="0" collapsed="false">
      <c r="A42" s="1" t="n">
        <v>88</v>
      </c>
      <c r="B42" s="1" t="n">
        <v>2004</v>
      </c>
      <c r="C42" s="1" t="n">
        <v>1</v>
      </c>
      <c r="D42" s="1" t="n">
        <f aca="false">AVERAGEIFS(quarterly!D$2:D$143,quarterly!A$2:A$143,semiannual!B42,quarterly!C$2:C$143,semiannual!C42)</f>
        <v>674.1</v>
      </c>
      <c r="E42" s="1" t="n">
        <f aca="false">AVERAGEIFS(quarterly!E$2:E$143,quarterly!A$2:A$143,semiannual!B42,quarterly!C$2:C$143,semiannual!C42)</f>
        <v>80.0375</v>
      </c>
      <c r="F42" s="1" t="n">
        <f aca="false">AVERAGEIFS(quarterly!F$2:F$143,quarterly!A$2:A$143,semiannual!B42,quarterly!C$2:C$143,semiannual!C42)</f>
        <v>442.65</v>
      </c>
      <c r="G42" s="1" t="n">
        <f aca="false">AVERAGEIFS(quarterly!G$2:G$143,quarterly!A$2:A$143,semiannual!B42,quarterly!C$2:C$143,semiannual!C42)</f>
        <v>79.621</v>
      </c>
    </row>
    <row r="43" customFormat="false" ht="12.75" hidden="false" customHeight="false" outlineLevel="0" collapsed="false">
      <c r="A43" s="1" t="n">
        <v>89</v>
      </c>
      <c r="B43" s="1" t="n">
        <v>2004</v>
      </c>
      <c r="C43" s="1" t="n">
        <v>2</v>
      </c>
      <c r="D43" s="1" t="n">
        <f aca="false">AVERAGEIFS(quarterly!D$2:D$143,quarterly!A$2:A$143,semiannual!B43,quarterly!C$2:C$143,semiannual!C43)</f>
        <v>692.6</v>
      </c>
      <c r="E43" s="1" t="n">
        <f aca="false">AVERAGEIFS(quarterly!E$2:E$143,quarterly!A$2:A$143,semiannual!B43,quarterly!C$2:C$143,semiannual!C43)</f>
        <v>81.764</v>
      </c>
      <c r="F43" s="1" t="n">
        <f aca="false">AVERAGEIFS(quarterly!F$2:F$143,quarterly!A$2:A$143,semiannual!B43,quarterly!C$2:C$143,semiannual!C43)</f>
        <v>455.25</v>
      </c>
      <c r="G43" s="1" t="n">
        <f aca="false">AVERAGEIFS(quarterly!G$2:G$143,quarterly!A$2:A$143,semiannual!B43,quarterly!C$2:C$143,semiannual!C43)</f>
        <v>81.4205</v>
      </c>
    </row>
    <row r="44" customFormat="false" ht="12.75" hidden="false" customHeight="false" outlineLevel="0" collapsed="false">
      <c r="A44" s="1" t="n">
        <v>90</v>
      </c>
      <c r="B44" s="1" t="n">
        <v>2005</v>
      </c>
      <c r="C44" s="1" t="n">
        <v>1</v>
      </c>
      <c r="D44" s="1" t="n">
        <f aca="false">AVERAGEIFS(quarterly!D$2:D$143,quarterly!A$2:A$143,semiannual!B44,quarterly!C$2:C$143,semiannual!C44)</f>
        <v>716.85</v>
      </c>
      <c r="E44" s="1" t="n">
        <f aca="false">AVERAGEIFS(quarterly!E$2:E$143,quarterly!A$2:A$143,semiannual!B44,quarterly!C$2:C$143,semiannual!C44)</f>
        <v>83.9015</v>
      </c>
      <c r="F44" s="1" t="n">
        <f aca="false">AVERAGEIFS(quarterly!F$2:F$143,quarterly!A$2:A$143,semiannual!B44,quarterly!C$2:C$143,semiannual!C44)</f>
        <v>472.8</v>
      </c>
      <c r="G44" s="1" t="n">
        <f aca="false">AVERAGEIFS(quarterly!G$2:G$143,quarterly!A$2:A$143,semiannual!B44,quarterly!C$2:C$143,semiannual!C44)</f>
        <v>83.7235</v>
      </c>
    </row>
    <row r="45" customFormat="false" ht="12.75" hidden="false" customHeight="false" outlineLevel="0" collapsed="false">
      <c r="A45" s="1" t="n">
        <v>91</v>
      </c>
      <c r="B45" s="1" t="n">
        <v>2005</v>
      </c>
      <c r="C45" s="1" t="n">
        <v>2</v>
      </c>
      <c r="D45" s="1" t="n">
        <f aca="false">AVERAGEIFS(quarterly!D$2:D$143,quarterly!A$2:A$143,semiannual!B45,quarterly!C$2:C$143,semiannual!C45)</f>
        <v>734.1</v>
      </c>
      <c r="E45" s="1" t="n">
        <f aca="false">AVERAGEIFS(quarterly!E$2:E$143,quarterly!A$2:A$143,semiannual!B45,quarterly!C$2:C$143,semiannual!C45)</f>
        <v>85.7305</v>
      </c>
      <c r="F45" s="1" t="n">
        <f aca="false">AVERAGEIFS(quarterly!F$2:F$143,quarterly!A$2:A$143,semiannual!B45,quarterly!C$2:C$143,semiannual!C45)</f>
        <v>483.1</v>
      </c>
      <c r="G45" s="1" t="n">
        <f aca="false">AVERAGEIFS(quarterly!G$2:G$143,quarterly!A$2:A$143,semiannual!B45,quarterly!C$2:C$143,semiannual!C45)</f>
        <v>85.816</v>
      </c>
    </row>
    <row r="46" customFormat="false" ht="12.75" hidden="false" customHeight="false" outlineLevel="0" collapsed="false">
      <c r="A46" s="1" t="n">
        <v>92</v>
      </c>
      <c r="B46" s="1" t="n">
        <v>2006</v>
      </c>
      <c r="C46" s="1" t="n">
        <v>1</v>
      </c>
      <c r="D46" s="1" t="n">
        <f aca="false">AVERAGEIFS(quarterly!D$2:D$143,quarterly!A$2:A$143,semiannual!B46,quarterly!C$2:C$143,semiannual!C46)</f>
        <v>762.5</v>
      </c>
      <c r="E46" s="1" t="n">
        <f aca="false">AVERAGEIFS(quarterly!E$2:E$143,quarterly!A$2:A$143,semiannual!B46,quarterly!C$2:C$143,semiannual!C46)</f>
        <v>87.2875</v>
      </c>
      <c r="F46" s="1" t="n">
        <f aca="false">AVERAGEIFS(quarterly!F$2:F$143,quarterly!A$2:A$143,semiannual!B46,quarterly!C$2:C$143,semiannual!C46)</f>
        <v>499.4</v>
      </c>
      <c r="G46" s="1" t="n">
        <f aca="false">AVERAGEIFS(quarterly!G$2:G$143,quarterly!A$2:A$143,semiannual!B46,quarterly!C$2:C$143,semiannual!C46)</f>
        <v>87.434</v>
      </c>
    </row>
    <row r="47" customFormat="false" ht="12.75" hidden="false" customHeight="false" outlineLevel="0" collapsed="false">
      <c r="A47" s="1" t="n">
        <v>93</v>
      </c>
      <c r="B47" s="1" t="n">
        <v>2006</v>
      </c>
      <c r="C47" s="1" t="n">
        <v>2</v>
      </c>
      <c r="D47" s="1" t="n">
        <f aca="false">AVERAGEIFS(quarterly!D$2:D$143,quarterly!A$2:A$143,semiannual!B47,quarterly!C$2:C$143,semiannual!C47)</f>
        <v>767.65</v>
      </c>
      <c r="E47" s="1" t="n">
        <f aca="false">AVERAGEIFS(quarterly!E$2:E$143,quarterly!A$2:A$143,semiannual!B47,quarterly!C$2:C$143,semiannual!C47)</f>
        <v>88.684</v>
      </c>
      <c r="F47" s="1" t="n">
        <f aca="false">AVERAGEIFS(quarterly!F$2:F$143,quarterly!A$2:A$143,semiannual!B47,quarterly!C$2:C$143,semiannual!C47)</f>
        <v>503.1</v>
      </c>
      <c r="G47" s="1" t="n">
        <f aca="false">AVERAGEIFS(quarterly!G$2:G$143,quarterly!A$2:A$143,semiannual!B47,quarterly!C$2:C$143,semiannual!C47)</f>
        <v>88.9995</v>
      </c>
    </row>
    <row r="48" customFormat="false" ht="12.75" hidden="false" customHeight="false" outlineLevel="0" collapsed="false">
      <c r="A48" s="1" t="n">
        <v>94</v>
      </c>
      <c r="B48" s="1" t="n">
        <v>2007</v>
      </c>
      <c r="C48" s="1" t="n">
        <v>1</v>
      </c>
      <c r="D48" s="1" t="n">
        <f aca="false">AVERAGEIFS(quarterly!D$2:D$143,quarterly!A$2:A$143,semiannual!B48,quarterly!C$2:C$143,semiannual!C48)</f>
        <v>783.55</v>
      </c>
      <c r="E48" s="1" t="n">
        <f aca="false">AVERAGEIFS(quarterly!E$2:E$143,quarterly!A$2:A$143,semiannual!B48,quarterly!C$2:C$143,semiannual!C48)</f>
        <v>90.222</v>
      </c>
      <c r="F48" s="1" t="n">
        <f aca="false">AVERAGEIFS(quarterly!F$2:F$143,quarterly!A$2:A$143,semiannual!B48,quarterly!C$2:C$143,semiannual!C48)</f>
        <v>515.85</v>
      </c>
      <c r="G48" s="1" t="n">
        <f aca="false">AVERAGEIFS(quarterly!G$2:G$143,quarterly!A$2:A$143,semiannual!B48,quarterly!C$2:C$143,semiannual!C48)</f>
        <v>90.3505</v>
      </c>
    </row>
    <row r="49" customFormat="false" ht="12.75" hidden="false" customHeight="false" outlineLevel="0" collapsed="false">
      <c r="A49" s="1" t="n">
        <v>95</v>
      </c>
      <c r="B49" s="1" t="n">
        <v>2007</v>
      </c>
      <c r="C49" s="1" t="n">
        <v>2</v>
      </c>
      <c r="D49" s="1" t="n">
        <f aca="false">AVERAGEIFS(quarterly!D$2:D$143,quarterly!A$2:A$143,semiannual!B49,quarterly!C$2:C$143,semiannual!C49)</f>
        <v>817.4</v>
      </c>
      <c r="E49" s="1" t="n">
        <f aca="false">AVERAGEIFS(quarterly!E$2:E$143,quarterly!A$2:A$143,semiannual!B49,quarterly!C$2:C$143,semiannual!C49)</f>
        <v>91.731</v>
      </c>
      <c r="F49" s="1" t="n">
        <f aca="false">AVERAGEIFS(quarterly!F$2:F$143,quarterly!A$2:A$143,semiannual!B49,quarterly!C$2:C$143,semiannual!C49)</f>
        <v>540.4</v>
      </c>
      <c r="G49" s="1" t="n">
        <f aca="false">AVERAGEIFS(quarterly!G$2:G$143,quarterly!A$2:A$143,semiannual!B49,quarterly!C$2:C$143,semiannual!C49)</f>
        <v>92.176</v>
      </c>
    </row>
    <row r="50" customFormat="false" ht="12.75" hidden="false" customHeight="false" outlineLevel="0" collapsed="false">
      <c r="A50" s="1" t="n">
        <v>96</v>
      </c>
      <c r="B50" s="1" t="n">
        <v>2008</v>
      </c>
      <c r="C50" s="1" t="n">
        <v>1</v>
      </c>
      <c r="D50" s="1" t="n">
        <f aca="false">AVERAGEIFS(quarterly!D$2:D$143,quarterly!A$2:A$143,semiannual!B50,quarterly!C$2:C$143,semiannual!C50)</f>
        <v>862.75</v>
      </c>
      <c r="E50" s="1" t="n">
        <f aca="false">AVERAGEIFS(quarterly!E$2:E$143,quarterly!A$2:A$143,semiannual!B50,quarterly!C$2:C$143,semiannual!C50)</f>
        <v>93.5005</v>
      </c>
      <c r="F50" s="1" t="n">
        <f aca="false">AVERAGEIFS(quarterly!F$2:F$143,quarterly!A$2:A$143,semiannual!B50,quarterly!C$2:C$143,semiannual!C50)</f>
        <v>569.3</v>
      </c>
      <c r="G50" s="1" t="n">
        <f aca="false">AVERAGEIFS(quarterly!G$2:G$143,quarterly!A$2:A$143,semiannual!B50,quarterly!C$2:C$143,semiannual!C50)</f>
        <v>94.062</v>
      </c>
    </row>
    <row r="51" customFormat="false" ht="12.75" hidden="false" customHeight="false" outlineLevel="0" collapsed="false">
      <c r="A51" s="1" t="n">
        <v>97</v>
      </c>
      <c r="B51" s="1" t="n">
        <v>2008</v>
      </c>
      <c r="C51" s="1" t="n">
        <v>2</v>
      </c>
      <c r="D51" s="1" t="n">
        <f aca="false">AVERAGEIFS(quarterly!D$2:D$143,quarterly!A$2:A$143,semiannual!B51,quarterly!C$2:C$143,semiannual!C51)</f>
        <v>895.05</v>
      </c>
      <c r="E51" s="1" t="n">
        <f aca="false">AVERAGEIFS(quarterly!E$2:E$143,quarterly!A$2:A$143,semiannual!B51,quarterly!C$2:C$143,semiannual!C51)</f>
        <v>94.4755</v>
      </c>
      <c r="F51" s="1" t="n">
        <f aca="false">AVERAGEIFS(quarterly!F$2:F$143,quarterly!A$2:A$143,semiannual!B51,quarterly!C$2:C$143,semiannual!C51)</f>
        <v>597.1</v>
      </c>
      <c r="G51" s="1" t="n">
        <f aca="false">AVERAGEIFS(quarterly!G$2:G$143,quarterly!A$2:A$143,semiannual!B51,quarterly!C$2:C$143,semiannual!C51)</f>
        <v>95.0735</v>
      </c>
    </row>
    <row r="52" customFormat="false" ht="12.75" hidden="false" customHeight="false" outlineLevel="0" collapsed="false">
      <c r="A52" s="1" t="n">
        <v>98</v>
      </c>
      <c r="B52" s="1" t="n">
        <v>2009</v>
      </c>
      <c r="C52" s="1" t="n">
        <v>1</v>
      </c>
      <c r="D52" s="1" t="n">
        <f aca="false">AVERAGEIFS(quarterly!D$2:D$143,quarterly!A$2:A$143,semiannual!B52,quarterly!C$2:C$143,semiannual!C52)</f>
        <v>918.1</v>
      </c>
      <c r="E52" s="1" t="n">
        <f aca="false">AVERAGEIFS(quarterly!E$2:E$143,quarterly!A$2:A$143,semiannual!B52,quarterly!C$2:C$143,semiannual!C52)</f>
        <v>93.31</v>
      </c>
      <c r="F52" s="1" t="n">
        <f aca="false">AVERAGEIFS(quarterly!F$2:F$143,quarterly!A$2:A$143,semiannual!B52,quarterly!C$2:C$143,semiannual!C52)</f>
        <v>602.35</v>
      </c>
      <c r="G52" s="1" t="n">
        <f aca="false">AVERAGEIFS(quarterly!G$2:G$143,quarterly!A$2:A$143,semiannual!B52,quarterly!C$2:C$143,semiannual!C52)</f>
        <v>93.1825</v>
      </c>
    </row>
    <row r="53" customFormat="false" ht="12.75" hidden="false" customHeight="false" outlineLevel="0" collapsed="false">
      <c r="A53" s="1" t="n">
        <v>99</v>
      </c>
      <c r="B53" s="1" t="n">
        <v>2009</v>
      </c>
      <c r="C53" s="1" t="n">
        <v>2</v>
      </c>
      <c r="D53" s="1" t="n">
        <f aca="false">AVERAGEIFS(quarterly!D$2:D$143,quarterly!A$2:A$143,semiannual!B53,quarterly!C$2:C$143,semiannual!C53)</f>
        <v>953.05</v>
      </c>
      <c r="E53" s="1" t="n">
        <f aca="false">AVERAGEIFS(quarterly!E$2:E$143,quarterly!A$2:A$143,semiannual!B53,quarterly!C$2:C$143,semiannual!C53)</f>
        <v>94.198</v>
      </c>
      <c r="F53" s="1" t="n">
        <f aca="false">AVERAGEIFS(quarterly!F$2:F$143,quarterly!A$2:A$143,semiannual!B53,quarterly!C$2:C$143,semiannual!C53)</f>
        <v>626.25</v>
      </c>
      <c r="G53" s="1" t="n">
        <f aca="false">AVERAGEIFS(quarterly!G$2:G$143,quarterly!A$2:A$143,semiannual!B53,quarterly!C$2:C$143,semiannual!C53)</f>
        <v>94.1665</v>
      </c>
    </row>
    <row r="54" customFormat="false" ht="12.75" hidden="false" customHeight="false" outlineLevel="0" collapsed="false">
      <c r="A54" s="1" t="n">
        <v>100</v>
      </c>
      <c r="B54" s="1" t="n">
        <v>2010</v>
      </c>
      <c r="C54" s="1" t="n">
        <v>1</v>
      </c>
      <c r="D54" s="1" t="n">
        <f aca="false">AVERAGEIFS(quarterly!D$2:D$143,quarterly!A$2:A$143,semiannual!B54,quarterly!C$2:C$143,semiannual!C54)</f>
        <v>993.85</v>
      </c>
      <c r="E54" s="1" t="n">
        <f aca="false">AVERAGEIFS(quarterly!E$2:E$143,quarterly!A$2:A$143,semiannual!B54,quarterly!C$2:C$143,semiannual!C54)</f>
        <v>95.6445</v>
      </c>
      <c r="F54" s="1" t="n">
        <f aca="false">AVERAGEIFS(quarterly!F$2:F$143,quarterly!A$2:A$143,semiannual!B54,quarterly!C$2:C$143,semiannual!C54)</f>
        <v>646.95</v>
      </c>
      <c r="G54" s="1" t="n">
        <f aca="false">AVERAGEIFS(quarterly!G$2:G$143,quarterly!A$2:A$143,semiannual!B54,quarterly!C$2:C$143,semiannual!C54)</f>
        <v>95.4625</v>
      </c>
    </row>
    <row r="55" customFormat="false" ht="12.75" hidden="false" customHeight="false" outlineLevel="0" collapsed="false">
      <c r="A55" s="1" t="n">
        <v>101</v>
      </c>
      <c r="B55" s="1" t="n">
        <v>2010</v>
      </c>
      <c r="C55" s="1" t="n">
        <v>2</v>
      </c>
      <c r="D55" s="1" t="n">
        <f aca="false">AVERAGEIFS(quarterly!D$2:D$143,quarterly!A$2:A$143,semiannual!B55,quarterly!C$2:C$143,semiannual!C55)</f>
        <v>1007.5</v>
      </c>
      <c r="E55" s="1" t="n">
        <f aca="false">AVERAGEIFS(quarterly!E$2:E$143,quarterly!A$2:A$143,semiannual!B55,quarterly!C$2:C$143,semiannual!C55)</f>
        <v>96.8185</v>
      </c>
      <c r="F55" s="1" t="n">
        <f aca="false">AVERAGEIFS(quarterly!F$2:F$143,quarterly!A$2:A$143,semiannual!B55,quarterly!C$2:C$143,semiannual!C55)</f>
        <v>656.6</v>
      </c>
      <c r="G55" s="1" t="n">
        <f aca="false">AVERAGEIFS(quarterly!G$2:G$143,quarterly!A$2:A$143,semiannual!B55,quarterly!C$2:C$143,semiannual!C55)</f>
        <v>96.4405</v>
      </c>
    </row>
    <row r="56" customFormat="false" ht="12.75" hidden="false" customHeight="false" outlineLevel="0" collapsed="false">
      <c r="A56" s="1" t="n">
        <v>102</v>
      </c>
      <c r="B56" s="1" t="n">
        <v>2011</v>
      </c>
      <c r="C56" s="1" t="n">
        <v>1</v>
      </c>
      <c r="D56" s="1" t="n">
        <f aca="false">AVERAGEIFS(quarterly!D$2:D$143,quarterly!A$2:A$143,semiannual!B56,quarterly!C$2:C$143,semiannual!C56)</f>
        <v>1010.55</v>
      </c>
      <c r="E56" s="1" t="n">
        <f aca="false">AVERAGEIFS(quarterly!E$2:E$143,quarterly!A$2:A$143,semiannual!B56,quarterly!C$2:C$143,semiannual!C56)</f>
        <v>98.6425</v>
      </c>
      <c r="F56" s="1" t="n">
        <f aca="false">AVERAGEIFS(quarterly!F$2:F$143,quarterly!A$2:A$143,semiannual!B56,quarterly!C$2:C$143,semiannual!C56)</f>
        <v>663.8</v>
      </c>
      <c r="G56" s="1" t="n">
        <f aca="false">AVERAGEIFS(quarterly!G$2:G$143,quarterly!A$2:A$143,semiannual!B56,quarterly!C$2:C$143,semiannual!C56)</f>
        <v>98.462</v>
      </c>
    </row>
    <row r="57" customFormat="false" ht="12.75" hidden="false" customHeight="false" outlineLevel="0" collapsed="false">
      <c r="A57" s="1" t="n">
        <v>103</v>
      </c>
      <c r="B57" s="1" t="n">
        <v>2011</v>
      </c>
      <c r="C57" s="1" t="n">
        <v>2</v>
      </c>
      <c r="D57" s="1" t="n">
        <f aca="false">AVERAGEIFS(quarterly!D$2:D$143,quarterly!A$2:A$143,semiannual!B57,quarterly!C$2:C$143,semiannual!C57)</f>
        <v>995.95</v>
      </c>
      <c r="E57" s="1" t="n">
        <f aca="false">AVERAGEIFS(quarterly!E$2:E$143,quarterly!A$2:A$143,semiannual!B57,quarterly!C$2:C$143,semiannual!C57)</f>
        <v>99.459</v>
      </c>
      <c r="F57" s="1" t="n">
        <f aca="false">AVERAGEIFS(quarterly!F$2:F$143,quarterly!A$2:A$143,semiannual!B57,quarterly!C$2:C$143,semiannual!C57)</f>
        <v>660.2</v>
      </c>
      <c r="G57" s="1" t="n">
        <f aca="false">AVERAGEIFS(quarterly!G$2:G$143,quarterly!A$2:A$143,semiannual!B57,quarterly!C$2:C$143,semiannual!C57)</f>
        <v>99.3435</v>
      </c>
    </row>
    <row r="58" customFormat="false" ht="12.75" hidden="false" customHeight="false" outlineLevel="0" collapsed="false">
      <c r="A58" s="1" t="n">
        <v>104</v>
      </c>
      <c r="B58" s="1" t="n">
        <v>2012</v>
      </c>
      <c r="C58" s="1" t="n">
        <v>1</v>
      </c>
      <c r="D58" s="1" t="n">
        <f aca="false">AVERAGEIFS(quarterly!D$2:D$143,quarterly!A$2:A$143,semiannual!B58,quarterly!C$2:C$143,semiannual!C58)</f>
        <v>1002.25</v>
      </c>
      <c r="E58" s="1" t="n">
        <f aca="false">AVERAGEIFS(quarterly!E$2:E$143,quarterly!A$2:A$143,semiannual!B58,quarterly!C$2:C$143,semiannual!C58)</f>
        <v>99.791</v>
      </c>
      <c r="F58" s="1" t="n">
        <f aca="false">AVERAGEIFS(quarterly!F$2:F$143,quarterly!A$2:A$143,semiannual!B58,quarterly!C$2:C$143,semiannual!C58)</f>
        <v>654.1</v>
      </c>
      <c r="G58" s="1" t="n">
        <f aca="false">AVERAGEIFS(quarterly!G$2:G$143,quarterly!A$2:A$143,semiannual!B58,quarterly!C$2:C$143,semiannual!C58)</f>
        <v>99.699</v>
      </c>
    </row>
    <row r="59" customFormat="false" ht="12.75" hidden="false" customHeight="false" outlineLevel="0" collapsed="false">
      <c r="A59" s="1" t="n">
        <v>105</v>
      </c>
      <c r="B59" s="1" t="n">
        <v>2012</v>
      </c>
      <c r="C59" s="1" t="n">
        <v>2</v>
      </c>
      <c r="D59" s="1" t="n">
        <f aca="false">AVERAGEIFS(quarterly!D$2:D$143,quarterly!A$2:A$143,semiannual!B59,quarterly!C$2:C$143,semiannual!C59)</f>
        <v>996.3</v>
      </c>
      <c r="E59" s="1" t="n">
        <f aca="false">AVERAGEIFS(quarterly!E$2:E$143,quarterly!A$2:A$143,semiannual!B59,quarterly!C$2:C$143,semiannual!C59)</f>
        <v>100.209</v>
      </c>
      <c r="F59" s="1" t="n">
        <f aca="false">AVERAGEIFS(quarterly!F$2:F$143,quarterly!A$2:A$143,semiannual!B59,quarterly!C$2:C$143,semiannual!C59)</f>
        <v>646.6</v>
      </c>
      <c r="G59" s="1" t="n">
        <f aca="false">AVERAGEIFS(quarterly!G$2:G$143,quarterly!A$2:A$143,semiannual!B59,quarterly!C$2:C$143,semiannual!C59)</f>
        <v>100.3015</v>
      </c>
    </row>
    <row r="60" customFormat="false" ht="12.75" hidden="false" customHeight="false" outlineLevel="0" collapsed="false">
      <c r="A60" s="1" t="n">
        <v>106</v>
      </c>
      <c r="B60" s="1" t="n">
        <v>2013</v>
      </c>
      <c r="C60" s="1" t="n">
        <v>1</v>
      </c>
      <c r="D60" s="1" t="n">
        <f aca="false">AVERAGEIFS(quarterly!D$2:D$143,quarterly!A$2:A$143,semiannual!B60,quarterly!C$2:C$143,semiannual!C60)</f>
        <v>965.75</v>
      </c>
      <c r="E60" s="1" t="n">
        <f aca="false">AVERAGEIFS(quarterly!E$2:E$143,quarterly!A$2:A$143,semiannual!B60,quarterly!C$2:C$143,semiannual!C60)</f>
        <v>100.3835</v>
      </c>
      <c r="F60" s="1" t="n">
        <f aca="false">AVERAGEIFS(quarterly!F$2:F$143,quarterly!A$2:A$143,semiannual!B60,quarterly!C$2:C$143,semiannual!C60)</f>
        <v>619.85</v>
      </c>
      <c r="G60" s="1" t="n">
        <f aca="false">AVERAGEIFS(quarterly!G$2:G$143,quarterly!A$2:A$143,semiannual!B60,quarterly!C$2:C$143,semiannual!C60)</f>
        <v>100.223</v>
      </c>
    </row>
    <row r="61" customFormat="false" ht="12.75" hidden="false" customHeight="false" outlineLevel="0" collapsed="false">
      <c r="A61" s="1" t="n">
        <v>107</v>
      </c>
      <c r="B61" s="1" t="n">
        <v>2013</v>
      </c>
      <c r="C61" s="1" t="n">
        <v>2</v>
      </c>
      <c r="D61" s="1" t="n">
        <f aca="false">AVERAGEIFS(quarterly!D$2:D$143,quarterly!A$2:A$143,semiannual!B61,quarterly!C$2:C$143,semiannual!C61)</f>
        <v>948.05</v>
      </c>
      <c r="E61" s="1" t="n">
        <f aca="false">AVERAGEIFS(quarterly!E$2:E$143,quarterly!A$2:A$143,semiannual!B61,quarterly!C$2:C$143,semiannual!C61)</f>
        <v>101.6575</v>
      </c>
      <c r="F61" s="1" t="n">
        <f aca="false">AVERAGEIFS(quarterly!F$2:F$143,quarterly!A$2:A$143,semiannual!B61,quarterly!C$2:C$143,semiannual!C61)</f>
        <v>602.55</v>
      </c>
      <c r="G61" s="1" t="n">
        <f aca="false">AVERAGEIFS(quarterly!G$2:G$143,quarterly!A$2:A$143,semiannual!B61,quarterly!C$2:C$143,semiannual!C61)</f>
        <v>101.0725</v>
      </c>
    </row>
    <row r="62" customFormat="false" ht="12.75" hidden="false" customHeight="false" outlineLevel="0" collapsed="false">
      <c r="A62" s="1" t="n">
        <v>108</v>
      </c>
      <c r="B62" s="1" t="n">
        <v>2014</v>
      </c>
      <c r="C62" s="1" t="n">
        <v>1</v>
      </c>
      <c r="D62" s="1" t="n">
        <f aca="false">AVERAGEIFS(quarterly!D$2:D$143,quarterly!A$2:A$143,semiannual!B62,quarterly!C$2:C$143,semiannual!C62)</f>
        <v>947.7</v>
      </c>
      <c r="E62" s="1" t="n">
        <f aca="false">AVERAGEIFS(quarterly!E$2:E$143,quarterly!A$2:A$143,semiannual!B62,quarterly!C$2:C$143,semiannual!C62)</f>
        <v>102.3605</v>
      </c>
      <c r="F62" s="1" t="n">
        <f aca="false">AVERAGEIFS(quarterly!F$2:F$143,quarterly!A$2:A$143,semiannual!B62,quarterly!C$2:C$143,semiannual!C62)</f>
        <v>598.8</v>
      </c>
      <c r="G62" s="1" t="n">
        <f aca="false">AVERAGEIFS(quarterly!G$2:G$143,quarterly!A$2:A$143,semiannual!B62,quarterly!C$2:C$143,semiannual!C62)</f>
        <v>101.8085</v>
      </c>
    </row>
    <row r="63" customFormat="false" ht="12.75" hidden="false" customHeight="false" outlineLevel="0" collapsed="false">
      <c r="A63" s="1" t="n">
        <v>109</v>
      </c>
      <c r="B63" s="1" t="n">
        <v>2014</v>
      </c>
      <c r="C63" s="1" t="n">
        <v>2</v>
      </c>
      <c r="D63" s="1" t="n">
        <f aca="false">AVERAGEIFS(quarterly!D$2:D$143,quarterly!A$2:A$143,semiannual!B63,quarterly!C$2:C$143,semiannual!C63)</f>
        <v>952.95</v>
      </c>
      <c r="E63" s="1" t="n">
        <f aca="false">AVERAGEIFS(quarterly!E$2:E$143,quarterly!A$2:A$143,semiannual!B63,quarterly!C$2:C$143,semiannual!C63)</f>
        <v>103.3365</v>
      </c>
      <c r="F63" s="1" t="n">
        <f aca="false">AVERAGEIFS(quarterly!F$2:F$143,quarterly!A$2:A$143,semiannual!B63,quarterly!C$2:C$143,semiannual!C63)</f>
        <v>596.75</v>
      </c>
      <c r="G63" s="1" t="n">
        <f aca="false">AVERAGEIFS(quarterly!G$2:G$143,quarterly!A$2:A$143,semiannual!B63,quarterly!C$2:C$143,semiannual!C63)</f>
        <v>102.47</v>
      </c>
    </row>
    <row r="64" customFormat="false" ht="12.75" hidden="false" customHeight="false" outlineLevel="0" collapsed="false">
      <c r="A64" s="1" t="n">
        <v>110</v>
      </c>
      <c r="B64" s="1" t="n">
        <v>2015</v>
      </c>
      <c r="C64" s="1" t="n">
        <v>1</v>
      </c>
      <c r="D64" s="1" t="n">
        <f aca="false">AVERAGEIFS(quarterly!D$2:D$143,quarterly!A$2:A$143,semiannual!B64,quarterly!C$2:C$143,semiannual!C64)</f>
        <v>953.35</v>
      </c>
      <c r="E64" s="1" t="n">
        <f aca="false">AVERAGEIFS(quarterly!E$2:E$143,quarterly!A$2:A$143,semiannual!B64,quarterly!C$2:C$143,semiannual!C64)</f>
        <v>103.36</v>
      </c>
      <c r="F64" s="1" t="n">
        <f aca="false">AVERAGEIFS(quarterly!F$2:F$143,quarterly!A$2:A$143,semiannual!B64,quarterly!C$2:C$143,semiannual!C64)</f>
        <v>588.75</v>
      </c>
      <c r="G64" s="1" t="n">
        <f aca="false">AVERAGEIFS(quarterly!G$2:G$143,quarterly!A$2:A$143,semiannual!B64,quarterly!C$2:C$143,semiannual!C64)</f>
        <v>102.308</v>
      </c>
    </row>
    <row r="65" customFormat="false" ht="12.75" hidden="false" customHeight="false" outlineLevel="0" collapsed="false">
      <c r="A65" s="1" t="n">
        <v>111</v>
      </c>
      <c r="B65" s="1" t="n">
        <v>2015</v>
      </c>
      <c r="C65" s="1" t="n">
        <v>2</v>
      </c>
      <c r="D65" s="1" t="n">
        <f aca="false">AVERAGEIFS(quarterly!D$2:D$143,quarterly!A$2:A$143,semiannual!B65,quarterly!C$2:C$143,semiannual!C65)</f>
        <v>958.35</v>
      </c>
      <c r="E65" s="1" t="n">
        <f aca="false">AVERAGEIFS(quarterly!E$2:E$143,quarterly!A$2:A$143,semiannual!B65,quarterly!C$2:C$143,semiannual!C65)</f>
        <v>103.7315</v>
      </c>
      <c r="F65" s="1" t="n">
        <f aca="false">AVERAGEIFS(quarterly!F$2:F$143,quarterly!A$2:A$143,semiannual!B65,quarterly!C$2:C$143,semiannual!C65)</f>
        <v>585.2</v>
      </c>
      <c r="G65" s="1" t="n">
        <f aca="false">AVERAGEIFS(quarterly!G$2:G$143,quarterly!A$2:A$143,semiannual!B65,quarterly!C$2:C$143,semiannual!C65)</f>
        <v>102.585</v>
      </c>
    </row>
    <row r="66" customFormat="false" ht="12.75" hidden="false" customHeight="false" outlineLevel="0" collapsed="false">
      <c r="A66" s="1" t="n">
        <v>112</v>
      </c>
      <c r="B66" s="1" t="n">
        <v>2016</v>
      </c>
      <c r="C66" s="1" t="n">
        <v>1</v>
      </c>
      <c r="D66" s="1" t="n">
        <f aca="false">AVERAGEIFS(quarterly!D$2:D$143,quarterly!A$2:A$143,semiannual!B66,quarterly!C$2:C$143,semiannual!C66)</f>
        <v>960.3</v>
      </c>
      <c r="E66" s="1" t="n">
        <f aca="false">AVERAGEIFS(quarterly!E$2:E$143,quarterly!A$2:A$143,semiannual!B66,quarterly!C$2:C$143,semiannual!C66)</f>
        <v>103.6905</v>
      </c>
      <c r="F66" s="1" t="n">
        <f aca="false">AVERAGEIFS(quarterly!F$2:F$143,quarterly!A$2:A$143,semiannual!B66,quarterly!C$2:C$143,semiannual!C66)</f>
        <v>583.25</v>
      </c>
      <c r="G66" s="1" t="n">
        <f aca="false">AVERAGEIFS(quarterly!G$2:G$143,quarterly!A$2:A$143,semiannual!B66,quarterly!C$2:C$143,semiannual!C66)</f>
        <v>102.391</v>
      </c>
    </row>
    <row r="67" customFormat="false" ht="12.75" hidden="false" customHeight="false" outlineLevel="0" collapsed="false">
      <c r="A67" s="1" t="n">
        <v>113</v>
      </c>
      <c r="B67" s="1" t="n">
        <v>2016</v>
      </c>
      <c r="C67" s="1" t="n">
        <v>2</v>
      </c>
      <c r="D67" s="1" t="n">
        <f aca="false">AVERAGEIFS(quarterly!D$2:D$143,quarterly!A$2:A$143,semiannual!B67,quarterly!C$2:C$143,semiannual!C67)</f>
        <v>974.85</v>
      </c>
      <c r="E67" s="1" t="n">
        <f aca="false">AVERAGEIFS(quarterly!E$2:E$143,quarterly!A$2:A$143,semiannual!B67,quarterly!C$2:C$143,semiannual!C67)</f>
        <v>104.8625</v>
      </c>
      <c r="F67" s="1" t="n">
        <f aca="false">AVERAGEIFS(quarterly!F$2:F$143,quarterly!A$2:A$143,semiannual!B67,quarterly!C$2:C$143,semiannual!C67)</f>
        <v>591.15</v>
      </c>
      <c r="G67" s="1" t="n">
        <f aca="false">AVERAGEIFS(quarterly!G$2:G$143,quarterly!A$2:A$143,semiannual!B67,quarterly!C$2:C$143,semiannual!C67)</f>
        <v>103.41</v>
      </c>
    </row>
    <row r="68" customFormat="false" ht="12.75" hidden="false" customHeight="false" outlineLevel="0" collapsed="false">
      <c r="A68" s="1" t="n">
        <v>114</v>
      </c>
      <c r="B68" s="1" t="n">
        <v>2017</v>
      </c>
      <c r="C68" s="1" t="n">
        <v>1</v>
      </c>
      <c r="D68" s="1" t="n">
        <f aca="false">AVERAGEIFS(quarterly!D$2:D$143,quarterly!A$2:A$143,semiannual!B68,quarterly!C$2:C$143,semiannual!C68)</f>
        <v>982.3</v>
      </c>
      <c r="E68" s="1" t="n">
        <f aca="false">AVERAGEIFS(quarterly!E$2:E$143,quarterly!A$2:A$143,semiannual!B68,quarterly!C$2:C$143,semiannual!C68)</f>
        <v>106.1975</v>
      </c>
      <c r="F68" s="1" t="n">
        <f aca="false">AVERAGEIFS(quarterly!F$2:F$143,quarterly!A$2:A$143,semiannual!B68,quarterly!C$2:C$143,semiannual!C68)</f>
        <v>592.65</v>
      </c>
      <c r="G68" s="1" t="n">
        <f aca="false">AVERAGEIFS(quarterly!G$2:G$143,quarterly!A$2:A$143,semiannual!B68,quarterly!C$2:C$143,semiannual!C68)</f>
        <v>104.505</v>
      </c>
    </row>
    <row r="69" customFormat="false" ht="12.75" hidden="false" customHeight="false" outlineLevel="0" collapsed="false">
      <c r="A69" s="1" t="n">
        <v>115</v>
      </c>
      <c r="B69" s="1" t="n">
        <v>2017</v>
      </c>
      <c r="C69" s="1" t="n">
        <v>2</v>
      </c>
      <c r="D69" s="1" t="n">
        <f aca="false">AVERAGEIFS(quarterly!D$2:D$143,quarterly!A$2:A$143,semiannual!B69,quarterly!C$2:C$143,semiannual!C69)</f>
        <v>991.3</v>
      </c>
      <c r="E69" s="1" t="n">
        <f aca="false">AVERAGEIFS(quarterly!E$2:E$143,quarterly!A$2:A$143,semiannual!B69,quarterly!C$2:C$143,semiannual!C69)</f>
        <v>106.871</v>
      </c>
      <c r="F69" s="1" t="n">
        <f aca="false">AVERAGEIFS(quarterly!F$2:F$143,quarterly!A$2:A$143,semiannual!B69,quarterly!C$2:C$143,semiannual!C69)</f>
        <v>595.4</v>
      </c>
      <c r="G69" s="1" t="n">
        <f aca="false">AVERAGEIFS(quarterly!G$2:G$143,quarterly!A$2:A$143,semiannual!B69,quarterly!C$2:C$143,semiannual!C69)</f>
        <v>105.0435</v>
      </c>
    </row>
    <row r="70" customFormat="false" ht="12.75" hidden="false" customHeight="false" outlineLevel="0" collapsed="false">
      <c r="A70" s="1" t="n">
        <v>116</v>
      </c>
      <c r="B70" s="1" t="n">
        <v>2018</v>
      </c>
      <c r="C70" s="1" t="n">
        <v>1</v>
      </c>
      <c r="D70" s="1" t="n">
        <f aca="false">AVERAGEIFS(quarterly!D$2:D$143,quarterly!A$2:A$143,semiannual!B70,quarterly!C$2:C$143,semiannual!C70)</f>
        <v>1020.3</v>
      </c>
      <c r="E70" s="1" t="n">
        <f aca="false">AVERAGEIFS(quarterly!E$2:E$143,quarterly!A$2:A$143,semiannual!B70,quarterly!C$2:C$143,semiannual!C70)</f>
        <v>107.838</v>
      </c>
      <c r="F70" s="1" t="n">
        <f aca="false">AVERAGEIFS(quarterly!F$2:F$143,quarterly!A$2:A$143,semiannual!B70,quarterly!C$2:C$143,semiannual!C70)</f>
        <v>612.5</v>
      </c>
      <c r="G70" s="1" t="n">
        <f aca="false">AVERAGEIFS(quarterly!G$2:G$143,quarterly!A$2:A$143,semiannual!B70,quarterly!C$2:C$143,semiannual!C70)</f>
        <v>105.784</v>
      </c>
    </row>
    <row r="71" customFormat="false" ht="12.75" hidden="false" customHeight="false" outlineLevel="0" collapsed="false">
      <c r="A71" s="1" t="n">
        <v>117</v>
      </c>
      <c r="B71" s="1" t="n">
        <v>2018</v>
      </c>
      <c r="C71" s="1" t="n">
        <v>2</v>
      </c>
      <c r="D71" s="1" t="n">
        <f aca="false">AVERAGEIFS(quarterly!D$2:D$143,quarterly!A$2:A$143,semiannual!B71,quarterly!C$2:C$143,semiannual!C71)</f>
        <v>1043.75</v>
      </c>
      <c r="E71" s="1" t="n">
        <f aca="false">AVERAGEIFS(quarterly!E$2:E$143,quarterly!A$2:A$143,semiannual!B71,quarterly!C$2:C$143,semiannual!C71)</f>
        <v>108.869</v>
      </c>
      <c r="F71" s="1" t="n">
        <f aca="false">AVERAGEIFS(quarterly!F$2:F$143,quarterly!A$2:A$143,semiannual!B71,quarterly!C$2:C$143,semiannual!C71)</f>
        <v>633.1</v>
      </c>
      <c r="G71" s="1" t="n">
        <f aca="false">AVERAGEIFS(quarterly!G$2:G$143,quarterly!A$2:A$143,semiannual!B71,quarterly!C$2:C$143,semiannual!C71)</f>
        <v>106.4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10.13"/>
    <col collapsed="false" customWidth="true" hidden="false" outlineLevel="0" max="5" min="5" style="1" width="10.13"/>
  </cols>
  <sheetData>
    <row r="1" customFormat="false" ht="12.75" hidden="false" customHeight="false" outlineLevel="0" collapsed="false">
      <c r="A1" s="1" t="s">
        <v>1</v>
      </c>
      <c r="B1" s="1" t="s">
        <v>7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984</v>
      </c>
      <c r="B2" s="1" t="n">
        <v>1</v>
      </c>
      <c r="C2" s="1" t="n">
        <f aca="false">ROUND(B2/2,0)</f>
        <v>1</v>
      </c>
      <c r="D2" s="1" t="n">
        <v>281.6</v>
      </c>
      <c r="E2" s="1" t="n">
        <v>44.122</v>
      </c>
      <c r="F2" s="1" t="n">
        <v>210.8</v>
      </c>
      <c r="G2" s="1" t="n">
        <v>44.65</v>
      </c>
    </row>
    <row r="3" customFormat="false" ht="12.75" hidden="false" customHeight="false" outlineLevel="0" collapsed="false">
      <c r="A3" s="1" t="n">
        <v>1984</v>
      </c>
      <c r="B3" s="1" t="n">
        <v>2</v>
      </c>
      <c r="C3" s="1" t="n">
        <f aca="false">ROUND(B3/2,0)</f>
        <v>1</v>
      </c>
      <c r="D3" s="1" t="n">
        <v>294.9</v>
      </c>
      <c r="E3" s="1" t="n">
        <v>44.695</v>
      </c>
      <c r="F3" s="1" t="n">
        <v>215</v>
      </c>
      <c r="G3" s="1" t="n">
        <v>45.2</v>
      </c>
    </row>
    <row r="4" customFormat="false" ht="12.75" hidden="false" customHeight="false" outlineLevel="0" collapsed="false">
      <c r="A4" s="1" t="n">
        <v>1984</v>
      </c>
      <c r="B4" s="1" t="n">
        <v>3</v>
      </c>
      <c r="C4" s="1" t="n">
        <f aca="false">ROUND(B4/2,0)</f>
        <v>2</v>
      </c>
      <c r="D4" s="1" t="n">
        <v>299.9</v>
      </c>
      <c r="E4" s="1" t="n">
        <v>45.474</v>
      </c>
      <c r="F4" s="1" t="n">
        <v>218.9</v>
      </c>
      <c r="G4" s="1" t="n">
        <v>46.061</v>
      </c>
    </row>
    <row r="5" customFormat="false" ht="12.75" hidden="false" customHeight="false" outlineLevel="0" collapsed="false">
      <c r="A5" s="1" t="n">
        <v>1984</v>
      </c>
      <c r="B5" s="1" t="n">
        <v>4</v>
      </c>
      <c r="C5" s="1" t="n">
        <f aca="false">ROUND(B5/2,0)</f>
        <v>2</v>
      </c>
      <c r="D5" s="1" t="n">
        <v>308.4</v>
      </c>
      <c r="E5" s="1" t="n">
        <v>46.22</v>
      </c>
      <c r="F5" s="1" t="n">
        <v>226.2</v>
      </c>
      <c r="G5" s="1" t="n">
        <v>46.942</v>
      </c>
    </row>
    <row r="6" customFormat="false" ht="12" hidden="false" customHeight="true" outlineLevel="0" collapsed="false">
      <c r="A6" s="1" t="n">
        <v>1985</v>
      </c>
      <c r="B6" s="1" t="n">
        <v>1</v>
      </c>
      <c r="C6" s="1" t="n">
        <f aca="false">ROUND(B6/2,0)</f>
        <v>1</v>
      </c>
      <c r="D6" s="1" t="n">
        <v>309.6</v>
      </c>
      <c r="E6" s="1" t="n">
        <v>45.965</v>
      </c>
      <c r="F6" s="1" t="n">
        <v>225.4</v>
      </c>
      <c r="G6" s="1" t="n">
        <v>46.35</v>
      </c>
    </row>
    <row r="7" customFormat="false" ht="12.75" hidden="false" customHeight="false" outlineLevel="0" collapsed="false">
      <c r="A7" s="1" t="n">
        <v>1985</v>
      </c>
      <c r="B7" s="1" t="n">
        <v>2</v>
      </c>
      <c r="C7" s="1" t="n">
        <f aca="false">ROUND(B7/2,0)</f>
        <v>1</v>
      </c>
      <c r="D7" s="1" t="n">
        <v>316.6</v>
      </c>
      <c r="E7" s="1" t="n">
        <v>46.227</v>
      </c>
      <c r="F7" s="1" t="n">
        <v>229.3</v>
      </c>
      <c r="G7" s="1" t="n">
        <v>46.589</v>
      </c>
    </row>
    <row r="8" customFormat="false" ht="12.75" hidden="false" customHeight="false" outlineLevel="0" collapsed="false">
      <c r="A8" s="1" t="n">
        <v>1985</v>
      </c>
      <c r="B8" s="1" t="n">
        <v>3</v>
      </c>
      <c r="C8" s="1" t="n">
        <f aca="false">ROUND(B8/2,0)</f>
        <v>2</v>
      </c>
      <c r="D8" s="1" t="n">
        <v>326.2</v>
      </c>
      <c r="E8" s="1" t="n">
        <v>46.47</v>
      </c>
      <c r="F8" s="1" t="n">
        <v>238.5</v>
      </c>
      <c r="G8" s="1" t="n">
        <v>46.87</v>
      </c>
    </row>
    <row r="9" customFormat="false" ht="12.75" hidden="false" customHeight="false" outlineLevel="0" collapsed="false">
      <c r="A9" s="1" t="n">
        <v>1985</v>
      </c>
      <c r="B9" s="1" t="n">
        <v>4</v>
      </c>
      <c r="C9" s="1" t="n">
        <f aca="false">ROUND(B9/2,0)</f>
        <v>2</v>
      </c>
      <c r="D9" s="1" t="n">
        <v>329.1</v>
      </c>
      <c r="E9" s="1" t="n">
        <v>46.991</v>
      </c>
      <c r="F9" s="1" t="n">
        <v>243.1</v>
      </c>
      <c r="G9" s="1" t="n">
        <v>47.563</v>
      </c>
    </row>
    <row r="10" customFormat="false" ht="12.75" hidden="false" customHeight="false" outlineLevel="0" collapsed="false">
      <c r="A10" s="1" t="n">
        <v>1986</v>
      </c>
      <c r="B10" s="1" t="n">
        <v>1</v>
      </c>
      <c r="C10" s="1" t="n">
        <f aca="false">ROUND(B10/2,0)</f>
        <v>1</v>
      </c>
      <c r="D10" s="1" t="n">
        <v>329</v>
      </c>
      <c r="E10" s="1" t="n">
        <v>46.958</v>
      </c>
      <c r="F10" s="1" t="n">
        <v>242.3</v>
      </c>
      <c r="G10" s="1" t="n">
        <v>47.401</v>
      </c>
    </row>
    <row r="11" customFormat="false" ht="12.75" hidden="false" customHeight="false" outlineLevel="0" collapsed="false">
      <c r="A11" s="1" t="n">
        <v>1986</v>
      </c>
      <c r="B11" s="1" t="n">
        <v>2</v>
      </c>
      <c r="C11" s="1" t="n">
        <f aca="false">ROUND(B11/2,0)</f>
        <v>1</v>
      </c>
      <c r="D11" s="1" t="n">
        <v>339.5</v>
      </c>
      <c r="E11" s="1" t="n">
        <v>46.904</v>
      </c>
      <c r="F11" s="1" t="n">
        <v>250.4</v>
      </c>
      <c r="G11" s="1" t="n">
        <v>47.228</v>
      </c>
    </row>
    <row r="12" customFormat="false" ht="12.75" hidden="false" customHeight="false" outlineLevel="0" collapsed="false">
      <c r="A12" s="1" t="n">
        <v>1986</v>
      </c>
      <c r="B12" s="1" t="n">
        <v>3</v>
      </c>
      <c r="C12" s="1" t="n">
        <f aca="false">ROUND(B12/2,0)</f>
        <v>2</v>
      </c>
      <c r="D12" s="1" t="n">
        <v>347.6</v>
      </c>
      <c r="E12" s="1" t="n">
        <v>47.05</v>
      </c>
      <c r="F12" s="1" t="n">
        <v>255</v>
      </c>
      <c r="G12" s="1" t="n">
        <v>47.365</v>
      </c>
    </row>
    <row r="13" customFormat="false" ht="12.75" hidden="false" customHeight="false" outlineLevel="0" collapsed="false">
      <c r="A13" s="1" t="n">
        <v>1986</v>
      </c>
      <c r="B13" s="1" t="n">
        <v>4</v>
      </c>
      <c r="C13" s="1" t="n">
        <f aca="false">ROUND(B13/2,0)</f>
        <v>2</v>
      </c>
      <c r="D13" s="1" t="n">
        <v>343.1</v>
      </c>
      <c r="E13" s="1" t="n">
        <v>47.237</v>
      </c>
      <c r="F13" s="1" t="n">
        <v>248.2</v>
      </c>
      <c r="G13" s="1" t="n">
        <v>47.568</v>
      </c>
    </row>
    <row r="14" customFormat="false" ht="12.75" hidden="false" customHeight="false" outlineLevel="0" collapsed="false">
      <c r="A14" s="1" t="n">
        <v>1987</v>
      </c>
      <c r="B14" s="1" t="n">
        <v>1</v>
      </c>
      <c r="C14" s="1" t="n">
        <f aca="false">ROUND(B14/2,0)</f>
        <v>1</v>
      </c>
      <c r="D14" s="1" t="n">
        <v>344.6</v>
      </c>
      <c r="E14" s="1" t="n">
        <v>47.105</v>
      </c>
      <c r="F14" s="1" t="n">
        <v>254.1</v>
      </c>
      <c r="G14" s="1" t="n">
        <v>47.61</v>
      </c>
    </row>
    <row r="15" customFormat="false" ht="12.75" hidden="false" customHeight="false" outlineLevel="0" collapsed="false">
      <c r="A15" s="1" t="n">
        <v>1987</v>
      </c>
      <c r="B15" s="1" t="n">
        <v>2</v>
      </c>
      <c r="C15" s="1" t="n">
        <f aca="false">ROUND(B15/2,0)</f>
        <v>1</v>
      </c>
      <c r="D15" s="1" t="n">
        <v>348.3</v>
      </c>
      <c r="E15" s="1" t="n">
        <v>47.426</v>
      </c>
      <c r="F15" s="1" t="n">
        <v>259.9</v>
      </c>
      <c r="G15" s="1" t="n">
        <v>47.948</v>
      </c>
    </row>
    <row r="16" customFormat="false" ht="12.75" hidden="false" customHeight="false" outlineLevel="0" collapsed="false">
      <c r="A16" s="1" t="n">
        <v>1987</v>
      </c>
      <c r="B16" s="1" t="n">
        <v>3</v>
      </c>
      <c r="C16" s="1" t="n">
        <f aca="false">ROUND(B16/2,0)</f>
        <v>2</v>
      </c>
      <c r="D16" s="1" t="n">
        <v>348.7</v>
      </c>
      <c r="E16" s="1" t="n">
        <v>47.843</v>
      </c>
      <c r="F16" s="1" t="n">
        <v>264.4</v>
      </c>
      <c r="G16" s="1" t="n">
        <v>48.355</v>
      </c>
    </row>
    <row r="17" customFormat="false" ht="12.75" hidden="false" customHeight="false" outlineLevel="0" collapsed="false">
      <c r="A17" s="1" t="n">
        <v>1987</v>
      </c>
      <c r="B17" s="1" t="n">
        <v>4</v>
      </c>
      <c r="C17" s="1" t="n">
        <f aca="false">ROUND(B17/2,0)</f>
        <v>2</v>
      </c>
      <c r="D17" s="1" t="n">
        <v>359.7</v>
      </c>
      <c r="E17" s="1" t="n">
        <v>48.083</v>
      </c>
      <c r="F17" s="1" t="n">
        <v>268.1</v>
      </c>
      <c r="G17" s="1" t="n">
        <v>48.625</v>
      </c>
    </row>
    <row r="18" customFormat="false" ht="12.75" hidden="false" customHeight="false" outlineLevel="0" collapsed="false">
      <c r="A18" s="1" t="n">
        <v>1988</v>
      </c>
      <c r="B18" s="1" t="n">
        <v>1</v>
      </c>
      <c r="C18" s="1" t="n">
        <f aca="false">ROUND(B18/2,0)</f>
        <v>1</v>
      </c>
      <c r="D18" s="1" t="n">
        <v>358.4</v>
      </c>
      <c r="E18" s="1" t="n">
        <v>48.723</v>
      </c>
      <c r="F18" s="1" t="n">
        <v>272.6</v>
      </c>
      <c r="G18" s="1" t="n">
        <v>49.196</v>
      </c>
    </row>
    <row r="19" customFormat="false" ht="12.75" hidden="false" customHeight="false" outlineLevel="0" collapsed="false">
      <c r="A19" s="1" t="n">
        <v>1988</v>
      </c>
      <c r="B19" s="1" t="n">
        <v>2</v>
      </c>
      <c r="C19" s="1" t="n">
        <f aca="false">ROUND(B19/2,0)</f>
        <v>1</v>
      </c>
      <c r="D19" s="1" t="n">
        <v>359.4</v>
      </c>
      <c r="E19" s="1" t="n">
        <v>49.243</v>
      </c>
      <c r="F19" s="1" t="n">
        <v>274.4</v>
      </c>
      <c r="G19" s="1" t="n">
        <v>49.691</v>
      </c>
    </row>
    <row r="20" customFormat="false" ht="12.75" hidden="false" customHeight="false" outlineLevel="0" collapsed="false">
      <c r="A20" s="1" t="n">
        <v>1988</v>
      </c>
      <c r="B20" s="1" t="n">
        <v>3</v>
      </c>
      <c r="C20" s="1" t="n">
        <f aca="false">ROUND(B20/2,0)</f>
        <v>2</v>
      </c>
      <c r="D20" s="1" t="n">
        <v>359.9</v>
      </c>
      <c r="E20" s="1" t="n">
        <v>49.553</v>
      </c>
      <c r="F20" s="1" t="n">
        <v>274.6</v>
      </c>
      <c r="G20" s="1" t="n">
        <v>50.024</v>
      </c>
    </row>
    <row r="21" customFormat="false" ht="12.75" hidden="false" customHeight="false" outlineLevel="0" collapsed="false">
      <c r="A21" s="1" t="n">
        <v>1988</v>
      </c>
      <c r="B21" s="1" t="n">
        <v>4</v>
      </c>
      <c r="C21" s="1" t="n">
        <f aca="false">ROUND(B21/2,0)</f>
        <v>2</v>
      </c>
      <c r="D21" s="1" t="n">
        <v>376.1</v>
      </c>
      <c r="E21" s="1" t="n">
        <v>49.858</v>
      </c>
      <c r="F21" s="1" t="n">
        <v>284.9</v>
      </c>
      <c r="G21" s="1" t="n">
        <v>50.526</v>
      </c>
    </row>
    <row r="22" customFormat="false" ht="12.75" hidden="false" customHeight="false" outlineLevel="0" collapsed="false">
      <c r="A22" s="1" t="n">
        <v>1989</v>
      </c>
      <c r="B22" s="1" t="n">
        <v>1</v>
      </c>
      <c r="C22" s="1" t="n">
        <f aca="false">ROUND(B22/2,0)</f>
        <v>1</v>
      </c>
      <c r="D22" s="1" t="n">
        <v>370.5</v>
      </c>
      <c r="E22" s="1" t="n">
        <v>50.314</v>
      </c>
      <c r="F22" s="1" t="n">
        <v>277</v>
      </c>
      <c r="G22" s="1" t="n">
        <v>50.811</v>
      </c>
    </row>
    <row r="23" customFormat="false" ht="12.75" hidden="false" customHeight="false" outlineLevel="0" collapsed="false">
      <c r="A23" s="1" t="n">
        <v>1989</v>
      </c>
      <c r="B23" s="1" t="n">
        <v>2</v>
      </c>
      <c r="C23" s="1" t="n">
        <f aca="false">ROUND(B23/2,0)</f>
        <v>1</v>
      </c>
      <c r="D23" s="1" t="n">
        <v>384.9</v>
      </c>
      <c r="E23" s="1" t="n">
        <v>50.701</v>
      </c>
      <c r="F23" s="1" t="n">
        <v>287.9</v>
      </c>
      <c r="G23" s="1" t="n">
        <v>51.195</v>
      </c>
    </row>
    <row r="24" customFormat="false" ht="12.75" hidden="false" customHeight="false" outlineLevel="0" collapsed="false">
      <c r="A24" s="1" t="n">
        <v>1989</v>
      </c>
      <c r="B24" s="1" t="n">
        <v>3</v>
      </c>
      <c r="C24" s="1" t="n">
        <f aca="false">ROUND(B24/2,0)</f>
        <v>2</v>
      </c>
      <c r="D24" s="1" t="n">
        <v>386.4</v>
      </c>
      <c r="E24" s="1" t="n">
        <v>50.897</v>
      </c>
      <c r="F24" s="1" t="n">
        <v>288.7</v>
      </c>
      <c r="G24" s="1" t="n">
        <v>51.362</v>
      </c>
    </row>
    <row r="25" customFormat="false" ht="12.75" hidden="false" customHeight="false" outlineLevel="0" collapsed="false">
      <c r="A25" s="1" t="n">
        <v>1989</v>
      </c>
      <c r="B25" s="1" t="n">
        <v>4</v>
      </c>
      <c r="C25" s="1" t="n">
        <f aca="false">ROUND(B25/2,0)</f>
        <v>2</v>
      </c>
      <c r="D25" s="1" t="n">
        <v>389.8</v>
      </c>
      <c r="E25" s="1" t="n">
        <v>51.177</v>
      </c>
      <c r="F25" s="1" t="n">
        <v>290.6</v>
      </c>
      <c r="G25" s="1" t="n">
        <v>51.787</v>
      </c>
    </row>
    <row r="26" customFormat="false" ht="12.75" hidden="false" customHeight="false" outlineLevel="0" collapsed="false">
      <c r="A26" s="1" t="n">
        <v>1990</v>
      </c>
      <c r="B26" s="1" t="n">
        <v>1</v>
      </c>
      <c r="C26" s="1" t="n">
        <f aca="false">ROUND(B26/2,0)</f>
        <v>1</v>
      </c>
      <c r="D26" s="1" t="n">
        <v>397.6</v>
      </c>
      <c r="E26" s="1" t="n">
        <v>51.521</v>
      </c>
      <c r="F26" s="1" t="n">
        <v>296</v>
      </c>
      <c r="G26" s="1" t="n">
        <v>52.186</v>
      </c>
    </row>
    <row r="27" customFormat="false" ht="12.75" hidden="false" customHeight="false" outlineLevel="0" collapsed="false">
      <c r="A27" s="1" t="n">
        <v>1990</v>
      </c>
      <c r="B27" s="1" t="n">
        <v>2</v>
      </c>
      <c r="C27" s="1" t="n">
        <f aca="false">ROUND(B27/2,0)</f>
        <v>1</v>
      </c>
      <c r="D27" s="1" t="n">
        <v>405.6</v>
      </c>
      <c r="E27" s="1" t="n">
        <v>52.626</v>
      </c>
      <c r="F27" s="1" t="n">
        <v>298.2</v>
      </c>
      <c r="G27" s="1" t="n">
        <v>53.162</v>
      </c>
    </row>
    <row r="28" customFormat="false" ht="12.75" hidden="false" customHeight="false" outlineLevel="0" collapsed="false">
      <c r="A28" s="1" t="n">
        <v>1990</v>
      </c>
      <c r="B28" s="1" t="n">
        <v>3</v>
      </c>
      <c r="C28" s="1" t="n">
        <f aca="false">ROUND(B28/2,0)</f>
        <v>2</v>
      </c>
      <c r="D28" s="1" t="n">
        <v>402.1</v>
      </c>
      <c r="E28" s="1" t="n">
        <v>52.594</v>
      </c>
      <c r="F28" s="1" t="n">
        <v>293.2</v>
      </c>
      <c r="G28" s="1" t="n">
        <v>53.25</v>
      </c>
    </row>
    <row r="29" customFormat="false" ht="12.75" hidden="false" customHeight="false" outlineLevel="0" collapsed="false">
      <c r="A29" s="1" t="n">
        <v>1990</v>
      </c>
      <c r="B29" s="1" t="n">
        <v>4</v>
      </c>
      <c r="C29" s="1" t="n">
        <f aca="false">ROUND(B29/2,0)</f>
        <v>2</v>
      </c>
      <c r="D29" s="1" t="n">
        <v>411.5</v>
      </c>
      <c r="E29" s="1" t="n">
        <v>53.319</v>
      </c>
      <c r="F29" s="1" t="n">
        <v>303.3</v>
      </c>
      <c r="G29" s="1" t="n">
        <v>54.091</v>
      </c>
    </row>
    <row r="30" customFormat="false" ht="12.75" hidden="false" customHeight="false" outlineLevel="0" collapsed="false">
      <c r="A30" s="1" t="n">
        <v>1991</v>
      </c>
      <c r="B30" s="1" t="n">
        <v>1</v>
      </c>
      <c r="C30" s="1" t="n">
        <f aca="false">ROUND(B30/2,0)</f>
        <v>1</v>
      </c>
      <c r="D30" s="1" t="n">
        <v>425.3</v>
      </c>
      <c r="E30" s="1" t="n">
        <v>53.818</v>
      </c>
      <c r="F30" s="1" t="n">
        <v>314.9</v>
      </c>
      <c r="G30" s="1" t="n">
        <v>54.224</v>
      </c>
    </row>
    <row r="31" customFormat="false" ht="12.75" hidden="false" customHeight="false" outlineLevel="0" collapsed="false">
      <c r="A31" s="1" t="n">
        <v>1991</v>
      </c>
      <c r="B31" s="1" t="n">
        <v>2</v>
      </c>
      <c r="C31" s="1" t="n">
        <f aca="false">ROUND(B31/2,0)</f>
        <v>1</v>
      </c>
      <c r="D31" s="1" t="n">
        <v>426.5</v>
      </c>
      <c r="E31" s="1" t="n">
        <v>54.194</v>
      </c>
      <c r="F31" s="1" t="n">
        <v>313.6</v>
      </c>
      <c r="G31" s="1" t="n">
        <v>54.391</v>
      </c>
    </row>
    <row r="32" customFormat="false" ht="12.75" hidden="false" customHeight="false" outlineLevel="0" collapsed="false">
      <c r="A32" s="1" t="n">
        <v>1991</v>
      </c>
      <c r="B32" s="1" t="n">
        <v>3</v>
      </c>
      <c r="C32" s="1" t="n">
        <f aca="false">ROUND(B32/2,0)</f>
        <v>2</v>
      </c>
      <c r="D32" s="1" t="n">
        <v>428.4</v>
      </c>
      <c r="E32" s="1" t="n">
        <v>55.04</v>
      </c>
      <c r="F32" s="1" t="n">
        <v>314</v>
      </c>
      <c r="G32" s="1" t="n">
        <v>55.374</v>
      </c>
    </row>
    <row r="33" customFormat="false" ht="12.75" hidden="false" customHeight="false" outlineLevel="0" collapsed="false">
      <c r="A33" s="1" t="n">
        <v>1991</v>
      </c>
      <c r="B33" s="1" t="n">
        <v>4</v>
      </c>
      <c r="C33" s="1" t="n">
        <f aca="false">ROUND(B33/2,0)</f>
        <v>2</v>
      </c>
      <c r="D33" s="1" t="n">
        <v>424.4</v>
      </c>
      <c r="E33" s="1" t="n">
        <v>55.714</v>
      </c>
      <c r="F33" s="1" t="n">
        <v>308.5</v>
      </c>
      <c r="G33" s="1" t="n">
        <v>56.216</v>
      </c>
    </row>
    <row r="34" customFormat="false" ht="12.75" hidden="false" customHeight="false" outlineLevel="0" collapsed="false">
      <c r="A34" s="1" t="n">
        <v>1992</v>
      </c>
      <c r="B34" s="1" t="n">
        <v>1</v>
      </c>
      <c r="C34" s="1" t="n">
        <f aca="false">ROUND(B34/2,0)</f>
        <v>1</v>
      </c>
      <c r="D34" s="1" t="n">
        <v>425.6</v>
      </c>
      <c r="E34" s="1" t="n">
        <v>55.854</v>
      </c>
      <c r="F34" s="1" t="n">
        <v>306.4</v>
      </c>
      <c r="G34" s="1" t="n">
        <v>56.483</v>
      </c>
    </row>
    <row r="35" customFormat="false" ht="12.75" hidden="false" customHeight="false" outlineLevel="0" collapsed="false">
      <c r="A35" s="1" t="n">
        <v>1992</v>
      </c>
      <c r="B35" s="1" t="n">
        <v>2</v>
      </c>
      <c r="C35" s="1" t="n">
        <f aca="false">ROUND(B35/2,0)</f>
        <v>1</v>
      </c>
      <c r="D35" s="1" t="n">
        <v>424.9</v>
      </c>
      <c r="E35" s="1" t="n">
        <v>56.025</v>
      </c>
      <c r="F35" s="1" t="n">
        <v>304.1</v>
      </c>
      <c r="G35" s="1" t="n">
        <v>56.589</v>
      </c>
    </row>
    <row r="36" customFormat="false" ht="12.75" hidden="false" customHeight="false" outlineLevel="0" collapsed="false">
      <c r="A36" s="1" t="n">
        <v>1992</v>
      </c>
      <c r="B36" s="1" t="n">
        <v>3</v>
      </c>
      <c r="C36" s="1" t="n">
        <f aca="false">ROUND(B36/2,0)</f>
        <v>2</v>
      </c>
      <c r="D36" s="1" t="n">
        <v>437.3</v>
      </c>
      <c r="E36" s="1" t="n">
        <v>56.589</v>
      </c>
      <c r="F36" s="1" t="n">
        <v>314.3</v>
      </c>
      <c r="G36" s="1" t="n">
        <v>57.181</v>
      </c>
    </row>
    <row r="37" customFormat="false" ht="12.75" hidden="false" customHeight="false" outlineLevel="0" collapsed="false">
      <c r="A37" s="1" t="n">
        <v>1992</v>
      </c>
      <c r="B37" s="1" t="n">
        <v>4</v>
      </c>
      <c r="C37" s="1" t="n">
        <f aca="false">ROUND(B37/2,0)</f>
        <v>2</v>
      </c>
      <c r="D37" s="1" t="n">
        <v>440.5</v>
      </c>
      <c r="E37" s="1" t="n">
        <v>56.886</v>
      </c>
      <c r="F37" s="1" t="n">
        <v>312.3</v>
      </c>
      <c r="G37" s="1" t="n">
        <v>57.234</v>
      </c>
    </row>
    <row r="38" customFormat="false" ht="12.75" hidden="false" customHeight="false" outlineLevel="0" collapsed="false">
      <c r="A38" s="1" t="n">
        <v>1993</v>
      </c>
      <c r="B38" s="1" t="n">
        <v>1</v>
      </c>
      <c r="C38" s="1" t="n">
        <f aca="false">ROUND(B38/2,0)</f>
        <v>1</v>
      </c>
      <c r="D38" s="1" t="n">
        <v>427.8</v>
      </c>
      <c r="E38" s="1" t="n">
        <v>56.962</v>
      </c>
      <c r="F38" s="1" t="n">
        <v>302.9</v>
      </c>
      <c r="G38" s="1" t="n">
        <v>57.106</v>
      </c>
    </row>
    <row r="39" customFormat="false" ht="12.75" hidden="false" customHeight="false" outlineLevel="0" collapsed="false">
      <c r="A39" s="1" t="n">
        <v>1993</v>
      </c>
      <c r="B39" s="1" t="n">
        <v>2</v>
      </c>
      <c r="C39" s="1" t="n">
        <f aca="false">ROUND(B39/2,0)</f>
        <v>1</v>
      </c>
      <c r="D39" s="1" t="n">
        <v>425.4</v>
      </c>
      <c r="E39" s="1" t="n">
        <v>57.243</v>
      </c>
      <c r="F39" s="1" t="n">
        <v>299.5</v>
      </c>
      <c r="G39" s="1" t="n">
        <v>57.298</v>
      </c>
    </row>
    <row r="40" customFormat="false" ht="12.75" hidden="false" customHeight="false" outlineLevel="0" collapsed="false">
      <c r="A40" s="1" t="n">
        <v>1993</v>
      </c>
      <c r="B40" s="1" t="n">
        <v>3</v>
      </c>
      <c r="C40" s="1" t="n">
        <f aca="false">ROUND(B40/2,0)</f>
        <v>2</v>
      </c>
      <c r="D40" s="1" t="n">
        <v>430.7</v>
      </c>
      <c r="E40" s="1" t="n">
        <v>57.683</v>
      </c>
      <c r="F40" s="1" t="n">
        <v>303</v>
      </c>
      <c r="G40" s="1" t="n">
        <v>57.597</v>
      </c>
    </row>
    <row r="41" customFormat="false" ht="12.75" hidden="false" customHeight="false" outlineLevel="0" collapsed="false">
      <c r="A41" s="1" t="n">
        <v>1993</v>
      </c>
      <c r="B41" s="1" t="n">
        <v>4</v>
      </c>
      <c r="C41" s="1" t="n">
        <f aca="false">ROUND(B41/2,0)</f>
        <v>2</v>
      </c>
      <c r="D41" s="1" t="n">
        <v>434</v>
      </c>
      <c r="E41" s="1" t="n">
        <v>58.21</v>
      </c>
      <c r="F41" s="1" t="n">
        <v>304.3</v>
      </c>
      <c r="G41" s="1" t="n">
        <v>58.19</v>
      </c>
    </row>
    <row r="42" customFormat="false" ht="12.75" hidden="false" customHeight="false" outlineLevel="0" collapsed="false">
      <c r="A42" s="1" t="n">
        <v>1994</v>
      </c>
      <c r="B42" s="1" t="n">
        <v>1</v>
      </c>
      <c r="C42" s="1" t="n">
        <f aca="false">ROUND(B42/2,0)</f>
        <v>1</v>
      </c>
      <c r="D42" s="1" t="n">
        <v>425.5</v>
      </c>
      <c r="E42" s="1" t="n">
        <v>58.543</v>
      </c>
      <c r="F42" s="1" t="n">
        <v>293.6</v>
      </c>
      <c r="G42" s="1" t="n">
        <v>58.364</v>
      </c>
    </row>
    <row r="43" customFormat="false" ht="12.75" hidden="false" customHeight="false" outlineLevel="0" collapsed="false">
      <c r="A43" s="1" t="n">
        <v>1994</v>
      </c>
      <c r="B43" s="1" t="n">
        <v>2</v>
      </c>
      <c r="C43" s="1" t="n">
        <f aca="false">ROUND(B43/2,0)</f>
        <v>1</v>
      </c>
      <c r="D43" s="1" t="n">
        <v>425.2</v>
      </c>
      <c r="E43" s="1" t="n">
        <v>58.977</v>
      </c>
      <c r="F43" s="1" t="n">
        <v>294.1</v>
      </c>
      <c r="G43" s="1" t="n">
        <v>58.832</v>
      </c>
    </row>
    <row r="44" customFormat="false" ht="12.75" hidden="false" customHeight="false" outlineLevel="0" collapsed="false">
      <c r="A44" s="1" t="n">
        <v>1994</v>
      </c>
      <c r="B44" s="1" t="n">
        <v>3</v>
      </c>
      <c r="C44" s="1" t="n">
        <f aca="false">ROUND(B44/2,0)</f>
        <v>2</v>
      </c>
      <c r="D44" s="1" t="n">
        <v>437.1</v>
      </c>
      <c r="E44" s="1" t="n">
        <v>59.356</v>
      </c>
      <c r="F44" s="1" t="n">
        <v>304.4</v>
      </c>
      <c r="G44" s="1" t="n">
        <v>59.227</v>
      </c>
    </row>
    <row r="45" customFormat="false" ht="12.75" hidden="false" customHeight="false" outlineLevel="0" collapsed="false">
      <c r="A45" s="1" t="n">
        <v>1994</v>
      </c>
      <c r="B45" s="1" t="n">
        <v>4</v>
      </c>
      <c r="C45" s="1" t="n">
        <f aca="false">ROUND(B45/2,0)</f>
        <v>2</v>
      </c>
      <c r="D45" s="1" t="n">
        <v>429.5</v>
      </c>
      <c r="E45" s="1" t="n">
        <v>59.839</v>
      </c>
      <c r="F45" s="1" t="n">
        <v>293.2</v>
      </c>
      <c r="G45" s="1" t="n">
        <v>59.674</v>
      </c>
    </row>
    <row r="46" customFormat="false" ht="12.75" hidden="false" customHeight="false" outlineLevel="0" collapsed="false">
      <c r="A46" s="1" t="n">
        <v>1995</v>
      </c>
      <c r="B46" s="1" t="n">
        <v>1</v>
      </c>
      <c r="C46" s="1" t="n">
        <f aca="false">ROUND(B46/2,0)</f>
        <v>1</v>
      </c>
      <c r="D46" s="1" t="n">
        <v>428.9</v>
      </c>
      <c r="E46" s="1" t="n">
        <v>60.296</v>
      </c>
      <c r="F46" s="1" t="n">
        <v>293</v>
      </c>
      <c r="G46" s="1" t="n">
        <v>60.124</v>
      </c>
    </row>
    <row r="47" customFormat="false" ht="12.75" hidden="false" customHeight="false" outlineLevel="0" collapsed="false">
      <c r="A47" s="1" t="n">
        <v>1995</v>
      </c>
      <c r="B47" s="1" t="n">
        <v>2</v>
      </c>
      <c r="C47" s="1" t="n">
        <f aca="false">ROUND(B47/2,0)</f>
        <v>1</v>
      </c>
      <c r="D47" s="1" t="n">
        <v>431.9</v>
      </c>
      <c r="E47" s="1" t="n">
        <v>60.683</v>
      </c>
      <c r="F47" s="1" t="n">
        <v>295</v>
      </c>
      <c r="G47" s="1" t="n">
        <v>60.482</v>
      </c>
    </row>
    <row r="48" customFormat="false" ht="12.75" hidden="false" customHeight="false" outlineLevel="0" collapsed="false">
      <c r="A48" s="1" t="n">
        <v>1995</v>
      </c>
      <c r="B48" s="1" t="n">
        <v>3</v>
      </c>
      <c r="C48" s="1" t="n">
        <f aca="false">ROUND(B48/2,0)</f>
        <v>2</v>
      </c>
      <c r="D48" s="1" t="n">
        <v>432.2</v>
      </c>
      <c r="E48" s="1" t="n">
        <v>60.984</v>
      </c>
      <c r="F48" s="1" t="n">
        <v>294.1</v>
      </c>
      <c r="G48" s="1" t="n">
        <v>60.738</v>
      </c>
    </row>
    <row r="49" customFormat="false" ht="12.75" hidden="false" customHeight="false" outlineLevel="0" collapsed="false">
      <c r="A49" s="1" t="n">
        <v>1995</v>
      </c>
      <c r="B49" s="1" t="n">
        <v>4</v>
      </c>
      <c r="C49" s="1" t="n">
        <f aca="false">ROUND(B49/2,0)</f>
        <v>2</v>
      </c>
      <c r="D49" s="1" t="n">
        <v>422.8</v>
      </c>
      <c r="E49" s="1" t="n">
        <v>62.054</v>
      </c>
      <c r="F49" s="1" t="n">
        <v>286.6</v>
      </c>
      <c r="G49" s="1" t="n">
        <v>61.212</v>
      </c>
    </row>
    <row r="50" customFormat="false" ht="12.75" hidden="false" customHeight="false" outlineLevel="0" collapsed="false">
      <c r="A50" s="1" t="n">
        <v>1996</v>
      </c>
      <c r="B50" s="1" t="n">
        <v>1</v>
      </c>
      <c r="C50" s="1" t="n">
        <f aca="false">ROUND(B50/2,0)</f>
        <v>1</v>
      </c>
      <c r="D50" s="1" t="n">
        <v>424.1</v>
      </c>
      <c r="E50" s="1" t="n">
        <v>61.999</v>
      </c>
      <c r="F50" s="1" t="n">
        <v>287.5</v>
      </c>
      <c r="G50" s="1" t="n">
        <v>61.478</v>
      </c>
    </row>
    <row r="51" customFormat="false" ht="12.75" hidden="false" customHeight="false" outlineLevel="0" collapsed="false">
      <c r="A51" s="1" t="n">
        <v>1996</v>
      </c>
      <c r="B51" s="1" t="n">
        <v>2</v>
      </c>
      <c r="C51" s="1" t="n">
        <f aca="false">ROUND(B51/2,0)</f>
        <v>1</v>
      </c>
      <c r="D51" s="1" t="n">
        <v>430.2</v>
      </c>
      <c r="E51" s="1" t="n">
        <v>61.903</v>
      </c>
      <c r="F51" s="1" t="n">
        <v>294.2</v>
      </c>
      <c r="G51" s="1" t="n">
        <v>61.509</v>
      </c>
    </row>
    <row r="52" customFormat="false" ht="12.75" hidden="false" customHeight="false" outlineLevel="0" collapsed="false">
      <c r="A52" s="1" t="n">
        <v>1996</v>
      </c>
      <c r="B52" s="1" t="n">
        <v>3</v>
      </c>
      <c r="C52" s="1" t="n">
        <f aca="false">ROUND(B52/2,0)</f>
        <v>2</v>
      </c>
      <c r="D52" s="1" t="n">
        <v>428.8</v>
      </c>
      <c r="E52" s="1" t="n">
        <v>62.404</v>
      </c>
      <c r="F52" s="1" t="n">
        <v>292.4</v>
      </c>
      <c r="G52" s="1" t="n">
        <v>61.935</v>
      </c>
    </row>
    <row r="53" customFormat="false" ht="12.75" hidden="false" customHeight="false" outlineLevel="0" collapsed="false">
      <c r="A53" s="1" t="n">
        <v>1996</v>
      </c>
      <c r="B53" s="1" t="n">
        <v>4</v>
      </c>
      <c r="C53" s="1" t="n">
        <f aca="false">ROUND(B53/2,0)</f>
        <v>2</v>
      </c>
      <c r="D53" s="1" t="n">
        <v>434.4</v>
      </c>
      <c r="E53" s="1" t="n">
        <v>62.697</v>
      </c>
      <c r="F53" s="1" t="n">
        <v>294.9</v>
      </c>
      <c r="G53" s="1" t="n">
        <v>62.257</v>
      </c>
    </row>
    <row r="54" customFormat="false" ht="12.75" hidden="false" customHeight="false" outlineLevel="0" collapsed="false">
      <c r="A54" s="1" t="n">
        <v>1997</v>
      </c>
      <c r="B54" s="1" t="n">
        <v>1</v>
      </c>
      <c r="C54" s="1" t="n">
        <f aca="false">ROUND(B54/2,0)</f>
        <v>1</v>
      </c>
      <c r="D54" s="1" t="n">
        <v>430.2</v>
      </c>
      <c r="E54" s="1" t="n">
        <v>62.91</v>
      </c>
      <c r="F54" s="1" t="n">
        <v>287.2</v>
      </c>
      <c r="G54" s="1" t="n">
        <v>62.389</v>
      </c>
    </row>
    <row r="55" customFormat="false" ht="12.75" hidden="false" customHeight="false" outlineLevel="0" collapsed="false">
      <c r="A55" s="1" t="n">
        <v>1997</v>
      </c>
      <c r="B55" s="1" t="n">
        <v>2</v>
      </c>
      <c r="C55" s="1" t="n">
        <f aca="false">ROUND(B55/2,0)</f>
        <v>1</v>
      </c>
      <c r="D55" s="1" t="n">
        <v>444.5</v>
      </c>
      <c r="E55" s="1" t="n">
        <v>63.357</v>
      </c>
      <c r="F55" s="1" t="n">
        <v>298.4</v>
      </c>
      <c r="G55" s="1" t="n">
        <v>62.858</v>
      </c>
    </row>
    <row r="56" customFormat="false" ht="12.75" hidden="false" customHeight="false" outlineLevel="0" collapsed="false">
      <c r="A56" s="1" t="n">
        <v>1997</v>
      </c>
      <c r="B56" s="1" t="n">
        <v>3</v>
      </c>
      <c r="C56" s="1" t="n">
        <f aca="false">ROUND(B56/2,0)</f>
        <v>2</v>
      </c>
      <c r="D56" s="1" t="n">
        <v>439.1</v>
      </c>
      <c r="E56" s="1" t="n">
        <v>63.524</v>
      </c>
      <c r="F56" s="1" t="n">
        <v>290.8</v>
      </c>
      <c r="G56" s="1" t="n">
        <v>62.882</v>
      </c>
    </row>
    <row r="57" customFormat="false" ht="12.75" hidden="false" customHeight="false" outlineLevel="0" collapsed="false">
      <c r="A57" s="1" t="n">
        <v>1997</v>
      </c>
      <c r="B57" s="1" t="n">
        <v>4</v>
      </c>
      <c r="C57" s="1" t="n">
        <f aca="false">ROUND(B57/2,0)</f>
        <v>2</v>
      </c>
      <c r="D57" s="1" t="n">
        <v>444.5</v>
      </c>
      <c r="E57" s="1" t="n">
        <v>64.143</v>
      </c>
      <c r="F57" s="1" t="n">
        <v>295.7</v>
      </c>
      <c r="G57" s="1" t="n">
        <v>63.482</v>
      </c>
    </row>
    <row r="58" customFormat="false" ht="12.75" hidden="false" customHeight="false" outlineLevel="0" collapsed="false">
      <c r="A58" s="1" t="n">
        <v>1998</v>
      </c>
      <c r="B58" s="1" t="n">
        <v>1</v>
      </c>
      <c r="C58" s="1" t="n">
        <f aca="false">ROUND(B58/2,0)</f>
        <v>1</v>
      </c>
      <c r="D58" s="1" t="n">
        <v>427.7</v>
      </c>
      <c r="E58" s="1" t="n">
        <v>63.866</v>
      </c>
      <c r="F58" s="1" t="n">
        <v>280</v>
      </c>
      <c r="G58" s="1" t="n">
        <v>63.375</v>
      </c>
    </row>
    <row r="59" customFormat="false" ht="12.75" hidden="false" customHeight="false" outlineLevel="0" collapsed="false">
      <c r="A59" s="1" t="n">
        <v>1998</v>
      </c>
      <c r="B59" s="1" t="n">
        <v>2</v>
      </c>
      <c r="C59" s="1" t="n">
        <f aca="false">ROUND(B59/2,0)</f>
        <v>1</v>
      </c>
      <c r="D59" s="1" t="n">
        <v>440.3</v>
      </c>
      <c r="E59" s="1" t="n">
        <v>64.354</v>
      </c>
      <c r="F59" s="1" t="n">
        <v>291.3</v>
      </c>
      <c r="G59" s="1" t="n">
        <v>63.815</v>
      </c>
    </row>
    <row r="60" customFormat="false" ht="12.75" hidden="false" customHeight="false" outlineLevel="0" collapsed="false">
      <c r="A60" s="1" t="n">
        <v>1998</v>
      </c>
      <c r="B60" s="1" t="n">
        <v>3</v>
      </c>
      <c r="C60" s="1" t="n">
        <f aca="false">ROUND(B60/2,0)</f>
        <v>2</v>
      </c>
      <c r="D60" s="1" t="n">
        <v>436.3</v>
      </c>
      <c r="E60" s="1" t="n">
        <v>64.898</v>
      </c>
      <c r="F60" s="1" t="n">
        <v>292.8</v>
      </c>
      <c r="G60" s="1" t="n">
        <v>64.024</v>
      </c>
    </row>
    <row r="61" customFormat="false" ht="12.75" hidden="false" customHeight="false" outlineLevel="0" collapsed="false">
      <c r="A61" s="1" t="n">
        <v>1998</v>
      </c>
      <c r="B61" s="1" t="n">
        <v>4</v>
      </c>
      <c r="C61" s="1" t="n">
        <f aca="false">ROUND(B61/2,0)</f>
        <v>2</v>
      </c>
      <c r="D61" s="1" t="n">
        <v>447.1</v>
      </c>
      <c r="E61" s="1" t="n">
        <v>65.058</v>
      </c>
      <c r="F61" s="1" t="n">
        <v>294</v>
      </c>
      <c r="G61" s="1" t="n">
        <v>64.313</v>
      </c>
    </row>
    <row r="62" customFormat="false" ht="12.75" hidden="false" customHeight="false" outlineLevel="0" collapsed="false">
      <c r="A62" s="1" t="n">
        <v>1999</v>
      </c>
      <c r="B62" s="1" t="n">
        <v>1</v>
      </c>
      <c r="C62" s="1" t="n">
        <f aca="false">ROUND(B62/2,0)</f>
        <v>1</v>
      </c>
      <c r="D62" s="1" t="n">
        <v>445.2</v>
      </c>
      <c r="E62" s="1" t="n">
        <v>65.214</v>
      </c>
      <c r="F62" s="1" t="n">
        <v>292.4</v>
      </c>
      <c r="G62" s="1" t="n">
        <v>64.557</v>
      </c>
    </row>
    <row r="63" customFormat="false" ht="12.75" hidden="false" customHeight="false" outlineLevel="0" collapsed="false">
      <c r="A63" s="1" t="n">
        <v>1999</v>
      </c>
      <c r="B63" s="1" t="n">
        <v>2</v>
      </c>
      <c r="C63" s="1" t="n">
        <f aca="false">ROUND(B63/2,0)</f>
        <v>1</v>
      </c>
      <c r="D63" s="1" t="n">
        <v>446.3</v>
      </c>
      <c r="E63" s="1" t="n">
        <v>65.867</v>
      </c>
      <c r="F63" s="1" t="n">
        <v>294.2</v>
      </c>
      <c r="G63" s="1" t="n">
        <v>65.267</v>
      </c>
    </row>
    <row r="64" customFormat="false" ht="12.75" hidden="false" customHeight="false" outlineLevel="0" collapsed="false">
      <c r="A64" s="1" t="n">
        <v>1999</v>
      </c>
      <c r="B64" s="1" t="n">
        <v>3</v>
      </c>
      <c r="C64" s="1" t="n">
        <f aca="false">ROUND(B64/2,0)</f>
        <v>2</v>
      </c>
      <c r="D64" s="1" t="n">
        <v>459.1</v>
      </c>
      <c r="E64" s="1" t="n">
        <v>66.664</v>
      </c>
      <c r="F64" s="1" t="n">
        <v>303.9</v>
      </c>
      <c r="G64" s="1" t="n">
        <v>65.877</v>
      </c>
    </row>
    <row r="65" customFormat="false" ht="12.75" hidden="false" customHeight="false" outlineLevel="0" collapsed="false">
      <c r="A65" s="1" t="n">
        <v>1999</v>
      </c>
      <c r="B65" s="1" t="n">
        <v>4</v>
      </c>
      <c r="C65" s="1" t="n">
        <f aca="false">ROUND(B65/2,0)</f>
        <v>2</v>
      </c>
      <c r="D65" s="1" t="n">
        <v>475.4</v>
      </c>
      <c r="E65" s="1" t="n">
        <v>67.585</v>
      </c>
      <c r="F65" s="1" t="n">
        <v>316.6</v>
      </c>
      <c r="G65" s="1" t="n">
        <v>66.649</v>
      </c>
    </row>
    <row r="66" customFormat="false" ht="12.75" hidden="false" customHeight="false" outlineLevel="0" collapsed="false">
      <c r="A66" s="1" t="n">
        <v>2000</v>
      </c>
      <c r="B66" s="1" t="n">
        <v>1</v>
      </c>
      <c r="C66" s="1" t="n">
        <f aca="false">ROUND(B66/2,0)</f>
        <v>1</v>
      </c>
      <c r="D66" s="1" t="n">
        <v>463.5</v>
      </c>
      <c r="E66" s="1" t="n">
        <v>68.35</v>
      </c>
      <c r="F66" s="1" t="n">
        <v>299.9</v>
      </c>
      <c r="G66" s="1" t="n">
        <v>67.544</v>
      </c>
    </row>
    <row r="67" customFormat="false" ht="12.75" hidden="false" customHeight="false" outlineLevel="0" collapsed="false">
      <c r="A67" s="1" t="n">
        <v>2000</v>
      </c>
      <c r="B67" s="1" t="n">
        <v>2</v>
      </c>
      <c r="C67" s="1" t="n">
        <f aca="false">ROUND(B67/2,0)</f>
        <v>1</v>
      </c>
      <c r="D67" s="1" t="n">
        <v>485</v>
      </c>
      <c r="E67" s="1" t="n">
        <v>68.646</v>
      </c>
      <c r="F67" s="1" t="n">
        <v>316.3</v>
      </c>
      <c r="G67" s="1" t="n">
        <v>68.064</v>
      </c>
    </row>
    <row r="68" customFormat="false" ht="12.75" hidden="false" customHeight="false" outlineLevel="0" collapsed="false">
      <c r="A68" s="1" t="n">
        <v>2000</v>
      </c>
      <c r="B68" s="1" t="n">
        <v>3</v>
      </c>
      <c r="C68" s="1" t="n">
        <f aca="false">ROUND(B68/2,0)</f>
        <v>2</v>
      </c>
      <c r="D68" s="1" t="n">
        <v>477.7</v>
      </c>
      <c r="E68" s="1" t="n">
        <v>69.191</v>
      </c>
      <c r="F68" s="1" t="n">
        <v>309</v>
      </c>
      <c r="G68" s="1" t="n">
        <v>68.372</v>
      </c>
    </row>
    <row r="69" customFormat="false" ht="12.75" hidden="false" customHeight="false" outlineLevel="0" collapsed="false">
      <c r="A69" s="1" t="n">
        <v>2000</v>
      </c>
      <c r="B69" s="1" t="n">
        <v>4</v>
      </c>
      <c r="C69" s="1" t="n">
        <f aca="false">ROUND(B69/2,0)</f>
        <v>2</v>
      </c>
      <c r="D69" s="1" t="n">
        <v>479</v>
      </c>
      <c r="E69" s="1" t="n">
        <v>69.53</v>
      </c>
      <c r="F69" s="1" t="n">
        <v>311.4</v>
      </c>
      <c r="G69" s="1" t="n">
        <v>68.727</v>
      </c>
    </row>
    <row r="70" customFormat="false" ht="12.75" hidden="false" customHeight="false" outlineLevel="0" collapsed="false">
      <c r="A70" s="1" t="n">
        <v>2001</v>
      </c>
      <c r="B70" s="1" t="n">
        <v>1</v>
      </c>
      <c r="C70" s="1" t="n">
        <f aca="false">ROUND(B70/2,0)</f>
        <v>1</v>
      </c>
      <c r="D70" s="1" t="n">
        <v>493.5</v>
      </c>
      <c r="E70" s="1" t="n">
        <v>69.765</v>
      </c>
      <c r="F70" s="1" t="n">
        <v>319.9</v>
      </c>
      <c r="G70" s="1" t="n">
        <v>69.338</v>
      </c>
    </row>
    <row r="71" customFormat="false" ht="12.75" hidden="false" customHeight="false" outlineLevel="0" collapsed="false">
      <c r="A71" s="1" t="n">
        <v>2001</v>
      </c>
      <c r="B71" s="1" t="n">
        <v>2</v>
      </c>
      <c r="C71" s="1" t="n">
        <f aca="false">ROUND(B71/2,0)</f>
        <v>1</v>
      </c>
      <c r="D71" s="1" t="n">
        <v>502.6</v>
      </c>
      <c r="E71" s="1" t="n">
        <v>70.249</v>
      </c>
      <c r="F71" s="1" t="n">
        <v>322.7</v>
      </c>
      <c r="G71" s="1" t="n">
        <v>69.562</v>
      </c>
    </row>
    <row r="72" customFormat="false" ht="12.75" hidden="false" customHeight="false" outlineLevel="0" collapsed="false">
      <c r="A72" s="1" t="n">
        <v>2001</v>
      </c>
      <c r="B72" s="1" t="n">
        <v>3</v>
      </c>
      <c r="C72" s="1" t="n">
        <f aca="false">ROUND(B72/2,0)</f>
        <v>2</v>
      </c>
      <c r="D72" s="1" t="n">
        <v>509.9</v>
      </c>
      <c r="E72" s="1" t="n">
        <v>70.886</v>
      </c>
      <c r="F72" s="1" t="n">
        <v>327.4</v>
      </c>
      <c r="G72" s="1" t="n">
        <v>70.178</v>
      </c>
    </row>
    <row r="73" customFormat="false" ht="12.75" hidden="false" customHeight="false" outlineLevel="0" collapsed="false">
      <c r="A73" s="1" t="n">
        <v>2001</v>
      </c>
      <c r="B73" s="1" t="n">
        <v>4</v>
      </c>
      <c r="C73" s="1" t="n">
        <f aca="false">ROUND(B73/2,0)</f>
        <v>2</v>
      </c>
      <c r="D73" s="1" t="n">
        <v>518.9</v>
      </c>
      <c r="E73" s="1" t="n">
        <v>71.581</v>
      </c>
      <c r="F73" s="1" t="n">
        <v>332</v>
      </c>
      <c r="G73" s="1" t="n">
        <v>70.579</v>
      </c>
    </row>
    <row r="74" customFormat="false" ht="12.75" hidden="false" customHeight="false" outlineLevel="0" collapsed="false">
      <c r="A74" s="1" t="n">
        <v>2002</v>
      </c>
      <c r="B74" s="1" t="n">
        <v>1</v>
      </c>
      <c r="C74" s="1" t="n">
        <f aca="false">ROUND(B74/2,0)</f>
        <v>1</v>
      </c>
      <c r="D74" s="1" t="n">
        <v>540.3</v>
      </c>
      <c r="E74" s="1" t="n">
        <v>72.173</v>
      </c>
      <c r="F74" s="1" t="n">
        <v>347.7</v>
      </c>
      <c r="G74" s="1" t="n">
        <v>71.295</v>
      </c>
    </row>
    <row r="75" customFormat="false" ht="12.75" hidden="false" customHeight="false" outlineLevel="0" collapsed="false">
      <c r="A75" s="1" t="n">
        <v>2002</v>
      </c>
      <c r="B75" s="1" t="n">
        <v>2</v>
      </c>
      <c r="C75" s="1" t="n">
        <f aca="false">ROUND(B75/2,0)</f>
        <v>1</v>
      </c>
      <c r="D75" s="1" t="n">
        <v>554.8</v>
      </c>
      <c r="E75" s="1" t="n">
        <v>73.1</v>
      </c>
      <c r="F75" s="1" t="n">
        <v>353.7</v>
      </c>
      <c r="G75" s="1" t="n">
        <v>72.164</v>
      </c>
    </row>
    <row r="76" customFormat="false" ht="12.75" hidden="false" customHeight="false" outlineLevel="0" collapsed="false">
      <c r="A76" s="1" t="n">
        <v>2002</v>
      </c>
      <c r="B76" s="1" t="n">
        <v>3</v>
      </c>
      <c r="C76" s="1" t="n">
        <f aca="false">ROUND(B76/2,0)</f>
        <v>2</v>
      </c>
      <c r="D76" s="1" t="n">
        <v>562</v>
      </c>
      <c r="E76" s="1" t="n">
        <v>73.872</v>
      </c>
      <c r="F76" s="1" t="n">
        <v>356.2</v>
      </c>
      <c r="G76" s="1" t="n">
        <v>72.977</v>
      </c>
    </row>
    <row r="77" customFormat="false" ht="12.75" hidden="false" customHeight="false" outlineLevel="0" collapsed="false">
      <c r="A77" s="1" t="n">
        <v>2002</v>
      </c>
      <c r="B77" s="1" t="n">
        <v>4</v>
      </c>
      <c r="C77" s="1" t="n">
        <f aca="false">ROUND(B77/2,0)</f>
        <v>2</v>
      </c>
      <c r="D77" s="1" t="n">
        <v>586.3</v>
      </c>
      <c r="E77" s="1" t="n">
        <v>75.668</v>
      </c>
      <c r="F77" s="1" t="n">
        <v>376.4</v>
      </c>
      <c r="G77" s="1" t="n">
        <v>75.479</v>
      </c>
    </row>
    <row r="78" customFormat="false" ht="12.75" hidden="false" customHeight="false" outlineLevel="0" collapsed="false">
      <c r="A78" s="1" t="n">
        <v>2003</v>
      </c>
      <c r="B78" s="1" t="n">
        <v>1</v>
      </c>
      <c r="C78" s="1" t="n">
        <f aca="false">ROUND(B78/2,0)</f>
        <v>1</v>
      </c>
      <c r="D78" s="1" t="n">
        <v>602.5</v>
      </c>
      <c r="E78" s="1" t="n">
        <v>76.717</v>
      </c>
      <c r="F78" s="1" t="n">
        <v>388.5</v>
      </c>
      <c r="G78" s="1" t="n">
        <v>76.379</v>
      </c>
    </row>
    <row r="79" customFormat="false" ht="12.75" hidden="false" customHeight="false" outlineLevel="0" collapsed="false">
      <c r="A79" s="1" t="n">
        <v>2003</v>
      </c>
      <c r="B79" s="1" t="n">
        <v>2</v>
      </c>
      <c r="C79" s="1" t="n">
        <f aca="false">ROUND(B79/2,0)</f>
        <v>1</v>
      </c>
      <c r="D79" s="1" t="n">
        <v>631.1</v>
      </c>
      <c r="E79" s="1" t="n">
        <v>77.336</v>
      </c>
      <c r="F79" s="1" t="n">
        <v>413.4</v>
      </c>
      <c r="G79" s="1" t="n">
        <v>76.981</v>
      </c>
    </row>
    <row r="80" customFormat="false" ht="12.75" hidden="false" customHeight="false" outlineLevel="0" collapsed="false">
      <c r="A80" s="1" t="n">
        <v>2003</v>
      </c>
      <c r="B80" s="1" t="n">
        <v>3</v>
      </c>
      <c r="C80" s="1" t="n">
        <f aca="false">ROUND(B80/2,0)</f>
        <v>2</v>
      </c>
      <c r="D80" s="1" t="n">
        <v>636.1</v>
      </c>
      <c r="E80" s="1" t="n">
        <v>78.143</v>
      </c>
      <c r="F80" s="1" t="n">
        <v>413.4</v>
      </c>
      <c r="G80" s="1" t="n">
        <v>77.735</v>
      </c>
    </row>
    <row r="81" customFormat="false" ht="12.75" hidden="false" customHeight="false" outlineLevel="0" collapsed="false">
      <c r="A81" s="1" t="n">
        <v>2003</v>
      </c>
      <c r="B81" s="1" t="n">
        <v>4</v>
      </c>
      <c r="C81" s="1" t="n">
        <f aca="false">ROUND(B81/2,0)</f>
        <v>2</v>
      </c>
      <c r="D81" s="1" t="n">
        <v>654.7</v>
      </c>
      <c r="E81" s="1" t="n">
        <v>78.838</v>
      </c>
      <c r="F81" s="1" t="n">
        <v>429.4</v>
      </c>
      <c r="G81" s="1" t="n">
        <v>78.554</v>
      </c>
    </row>
    <row r="82" customFormat="false" ht="12.75" hidden="false" customHeight="false" outlineLevel="0" collapsed="false">
      <c r="A82" s="1" t="n">
        <v>2004</v>
      </c>
      <c r="B82" s="1" t="n">
        <v>1</v>
      </c>
      <c r="C82" s="1" t="n">
        <f aca="false">ROUND(B82/2,0)</f>
        <v>1</v>
      </c>
      <c r="D82" s="1" t="n">
        <v>670.3</v>
      </c>
      <c r="E82" s="1" t="n">
        <v>79.638</v>
      </c>
      <c r="F82" s="1" t="n">
        <v>441</v>
      </c>
      <c r="G82" s="1" t="n">
        <v>79.283</v>
      </c>
    </row>
    <row r="83" customFormat="false" ht="12.75" hidden="false" customHeight="false" outlineLevel="0" collapsed="false">
      <c r="A83" s="1" t="n">
        <v>2004</v>
      </c>
      <c r="B83" s="1" t="n">
        <v>2</v>
      </c>
      <c r="C83" s="1" t="n">
        <f aca="false">ROUND(B83/2,0)</f>
        <v>1</v>
      </c>
      <c r="D83" s="1" t="n">
        <v>677.9</v>
      </c>
      <c r="E83" s="1" t="n">
        <v>80.437</v>
      </c>
      <c r="F83" s="1" t="n">
        <v>444.3</v>
      </c>
      <c r="G83" s="1" t="n">
        <v>79.959</v>
      </c>
    </row>
    <row r="84" customFormat="false" ht="12.75" hidden="false" customHeight="false" outlineLevel="0" collapsed="false">
      <c r="A84" s="1" t="n">
        <v>2004</v>
      </c>
      <c r="B84" s="1" t="n">
        <v>3</v>
      </c>
      <c r="C84" s="1" t="n">
        <f aca="false">ROUND(B84/2,0)</f>
        <v>2</v>
      </c>
      <c r="D84" s="1" t="n">
        <v>690.2</v>
      </c>
      <c r="E84" s="1" t="n">
        <v>81.328</v>
      </c>
      <c r="F84" s="1" t="n">
        <v>456.4</v>
      </c>
      <c r="G84" s="1" t="n">
        <v>80.927</v>
      </c>
    </row>
    <row r="85" customFormat="false" ht="12.75" hidden="false" customHeight="false" outlineLevel="0" collapsed="false">
      <c r="A85" s="1" t="n">
        <v>2004</v>
      </c>
      <c r="B85" s="1" t="n">
        <v>4</v>
      </c>
      <c r="C85" s="1" t="n">
        <f aca="false">ROUND(B85/2,0)</f>
        <v>2</v>
      </c>
      <c r="D85" s="1" t="n">
        <v>695</v>
      </c>
      <c r="E85" s="1" t="n">
        <v>82.2</v>
      </c>
      <c r="F85" s="1" t="n">
        <v>454.1</v>
      </c>
      <c r="G85" s="1" t="n">
        <v>81.914</v>
      </c>
    </row>
    <row r="86" customFormat="false" ht="12.75" hidden="false" customHeight="false" outlineLevel="0" collapsed="false">
      <c r="A86" s="1" t="n">
        <v>2005</v>
      </c>
      <c r="B86" s="1" t="n">
        <v>1</v>
      </c>
      <c r="C86" s="1" t="n">
        <f aca="false">ROUND(B86/2,0)</f>
        <v>1</v>
      </c>
      <c r="D86" s="1" t="n">
        <v>715.2</v>
      </c>
      <c r="E86" s="1" t="n">
        <v>83.465</v>
      </c>
      <c r="F86" s="1" t="n">
        <v>470.9</v>
      </c>
      <c r="G86" s="1" t="n">
        <v>83.26</v>
      </c>
    </row>
    <row r="87" customFormat="false" ht="12.75" hidden="false" customHeight="false" outlineLevel="0" collapsed="false">
      <c r="A87" s="1" t="n">
        <v>2005</v>
      </c>
      <c r="B87" s="1" t="n">
        <v>2</v>
      </c>
      <c r="C87" s="1" t="n">
        <f aca="false">ROUND(B87/2,0)</f>
        <v>1</v>
      </c>
      <c r="D87" s="1" t="n">
        <v>718.5</v>
      </c>
      <c r="E87" s="1" t="n">
        <v>84.338</v>
      </c>
      <c r="F87" s="1" t="n">
        <v>474.7</v>
      </c>
      <c r="G87" s="1" t="n">
        <v>84.187</v>
      </c>
    </row>
    <row r="88" customFormat="false" ht="12.75" hidden="false" customHeight="false" outlineLevel="0" collapsed="false">
      <c r="A88" s="1" t="n">
        <v>2005</v>
      </c>
      <c r="B88" s="1" t="n">
        <v>3</v>
      </c>
      <c r="C88" s="1" t="n">
        <f aca="false">ROUND(B88/2,0)</f>
        <v>2</v>
      </c>
      <c r="D88" s="1" t="n">
        <v>731.3</v>
      </c>
      <c r="E88" s="1" t="n">
        <v>85.401</v>
      </c>
      <c r="F88" s="1" t="n">
        <v>483.2</v>
      </c>
      <c r="G88" s="1" t="n">
        <v>85.426</v>
      </c>
    </row>
    <row r="89" customFormat="false" ht="12.75" hidden="false" customHeight="false" outlineLevel="0" collapsed="false">
      <c r="A89" s="1" t="n">
        <v>2005</v>
      </c>
      <c r="B89" s="1" t="n">
        <v>4</v>
      </c>
      <c r="C89" s="1" t="n">
        <f aca="false">ROUND(B89/2,0)</f>
        <v>2</v>
      </c>
      <c r="D89" s="1" t="n">
        <v>736.9</v>
      </c>
      <c r="E89" s="1" t="n">
        <v>86.06</v>
      </c>
      <c r="F89" s="1" t="n">
        <v>483</v>
      </c>
      <c r="G89" s="1" t="n">
        <v>86.206</v>
      </c>
    </row>
    <row r="90" customFormat="false" ht="12.75" hidden="false" customHeight="false" outlineLevel="0" collapsed="false">
      <c r="A90" s="1" t="n">
        <v>2006</v>
      </c>
      <c r="B90" s="1" t="n">
        <v>1</v>
      </c>
      <c r="C90" s="1" t="n">
        <f aca="false">ROUND(B90/2,0)</f>
        <v>1</v>
      </c>
      <c r="D90" s="1" t="n">
        <v>764.4</v>
      </c>
      <c r="E90" s="1" t="n">
        <v>86.917</v>
      </c>
      <c r="F90" s="1" t="n">
        <v>499.8</v>
      </c>
      <c r="G90" s="1" t="n">
        <v>87.003</v>
      </c>
    </row>
    <row r="91" customFormat="false" ht="12.75" hidden="false" customHeight="false" outlineLevel="0" collapsed="false">
      <c r="A91" s="1" t="n">
        <v>2006</v>
      </c>
      <c r="B91" s="1" t="n">
        <v>2</v>
      </c>
      <c r="C91" s="1" t="n">
        <f aca="false">ROUND(B91/2,0)</f>
        <v>1</v>
      </c>
      <c r="D91" s="1" t="n">
        <v>760.6</v>
      </c>
      <c r="E91" s="1" t="n">
        <v>87.658</v>
      </c>
      <c r="F91" s="1" t="n">
        <v>499</v>
      </c>
      <c r="G91" s="1" t="n">
        <v>87.865</v>
      </c>
    </row>
    <row r="92" customFormat="false" ht="12.75" hidden="false" customHeight="false" outlineLevel="0" collapsed="false">
      <c r="A92" s="1" t="n">
        <v>2006</v>
      </c>
      <c r="B92" s="1" t="n">
        <v>3</v>
      </c>
      <c r="C92" s="1" t="n">
        <f aca="false">ROUND(B92/2,0)</f>
        <v>2</v>
      </c>
      <c r="D92" s="1" t="n">
        <v>761.6</v>
      </c>
      <c r="E92" s="1" t="n">
        <v>88.411</v>
      </c>
      <c r="F92" s="1" t="n">
        <v>495.2</v>
      </c>
      <c r="G92" s="1" t="n">
        <v>88.71</v>
      </c>
    </row>
    <row r="93" customFormat="false" ht="12.75" hidden="false" customHeight="false" outlineLevel="0" collapsed="false">
      <c r="A93" s="1" t="n">
        <v>2006</v>
      </c>
      <c r="B93" s="1" t="n">
        <v>4</v>
      </c>
      <c r="C93" s="1" t="n">
        <f aca="false">ROUND(B93/2,0)</f>
        <v>2</v>
      </c>
      <c r="D93" s="1" t="n">
        <v>773.7</v>
      </c>
      <c r="E93" s="1" t="n">
        <v>88.957</v>
      </c>
      <c r="F93" s="1" t="n">
        <v>511</v>
      </c>
      <c r="G93" s="1" t="n">
        <v>89.289</v>
      </c>
    </row>
    <row r="94" customFormat="false" ht="12.75" hidden="false" customHeight="false" outlineLevel="0" collapsed="false">
      <c r="A94" s="1" t="n">
        <v>2007</v>
      </c>
      <c r="B94" s="1" t="n">
        <v>1</v>
      </c>
      <c r="C94" s="1" t="n">
        <f aca="false">ROUND(B94/2,0)</f>
        <v>1</v>
      </c>
      <c r="D94" s="1" t="n">
        <v>775.7</v>
      </c>
      <c r="E94" s="1" t="n">
        <v>89.797</v>
      </c>
      <c r="F94" s="1" t="n">
        <v>510</v>
      </c>
      <c r="G94" s="1" t="n">
        <v>89.975</v>
      </c>
    </row>
    <row r="95" customFormat="false" ht="12.75" hidden="false" customHeight="false" outlineLevel="0" collapsed="false">
      <c r="A95" s="1" t="n">
        <v>2007</v>
      </c>
      <c r="B95" s="1" t="n">
        <v>2</v>
      </c>
      <c r="C95" s="1" t="n">
        <f aca="false">ROUND(B95/2,0)</f>
        <v>1</v>
      </c>
      <c r="D95" s="1" t="n">
        <v>791.4</v>
      </c>
      <c r="E95" s="1" t="n">
        <v>90.647</v>
      </c>
      <c r="F95" s="1" t="n">
        <v>521.7</v>
      </c>
      <c r="G95" s="1" t="n">
        <v>90.726</v>
      </c>
    </row>
    <row r="96" customFormat="false" ht="12.75" hidden="false" customHeight="false" outlineLevel="0" collapsed="false">
      <c r="A96" s="1" t="n">
        <v>2007</v>
      </c>
      <c r="B96" s="1" t="n">
        <v>3</v>
      </c>
      <c r="C96" s="1" t="n">
        <f aca="false">ROUND(B96/2,0)</f>
        <v>2</v>
      </c>
      <c r="D96" s="1" t="n">
        <v>806.4</v>
      </c>
      <c r="E96" s="1" t="n">
        <v>91.303</v>
      </c>
      <c r="F96" s="1" t="n">
        <v>532.3</v>
      </c>
      <c r="G96" s="1" t="n">
        <v>91.603</v>
      </c>
    </row>
    <row r="97" customFormat="false" ht="12.75" hidden="false" customHeight="false" outlineLevel="0" collapsed="false">
      <c r="A97" s="1" t="n">
        <v>2007</v>
      </c>
      <c r="B97" s="1" t="n">
        <v>4</v>
      </c>
      <c r="C97" s="1" t="n">
        <f aca="false">ROUND(B97/2,0)</f>
        <v>2</v>
      </c>
      <c r="D97" s="1" t="n">
        <v>828.4</v>
      </c>
      <c r="E97" s="1" t="n">
        <v>92.159</v>
      </c>
      <c r="F97" s="1" t="n">
        <v>548.5</v>
      </c>
      <c r="G97" s="1" t="n">
        <v>92.749</v>
      </c>
    </row>
    <row r="98" customFormat="false" ht="12.75" hidden="false" customHeight="false" outlineLevel="0" collapsed="false">
      <c r="A98" s="1" t="n">
        <v>2008</v>
      </c>
      <c r="B98" s="1" t="n">
        <v>1</v>
      </c>
      <c r="C98" s="1" t="n">
        <f aca="false">ROUND(B98/2,0)</f>
        <v>1</v>
      </c>
      <c r="D98" s="1" t="n">
        <v>851.2</v>
      </c>
      <c r="E98" s="1" t="n">
        <v>92.967</v>
      </c>
      <c r="F98" s="1" t="n">
        <v>563.7</v>
      </c>
      <c r="G98" s="1" t="n">
        <v>93.499</v>
      </c>
    </row>
    <row r="99" customFormat="false" ht="12.75" hidden="false" customHeight="false" outlineLevel="0" collapsed="false">
      <c r="A99" s="1" t="n">
        <v>2008</v>
      </c>
      <c r="B99" s="1" t="n">
        <v>2</v>
      </c>
      <c r="C99" s="1" t="n">
        <f aca="false">ROUND(B99/2,0)</f>
        <v>1</v>
      </c>
      <c r="D99" s="1" t="n">
        <v>874.3</v>
      </c>
      <c r="E99" s="1" t="n">
        <v>94.034</v>
      </c>
      <c r="F99" s="1" t="n">
        <v>574.9</v>
      </c>
      <c r="G99" s="1" t="n">
        <v>94.625</v>
      </c>
    </row>
    <row r="100" customFormat="false" ht="12.75" hidden="false" customHeight="false" outlineLevel="0" collapsed="false">
      <c r="A100" s="1" t="n">
        <v>2008</v>
      </c>
      <c r="B100" s="1" t="n">
        <v>3</v>
      </c>
      <c r="C100" s="1" t="n">
        <f aca="false">ROUND(B100/2,0)</f>
        <v>2</v>
      </c>
      <c r="D100" s="1" t="n">
        <v>892.3</v>
      </c>
      <c r="E100" s="1" t="n">
        <v>94.797</v>
      </c>
      <c r="F100" s="1" t="n">
        <v>595.6</v>
      </c>
      <c r="G100" s="1" t="n">
        <v>95.593</v>
      </c>
    </row>
    <row r="101" customFormat="false" ht="12.75" hidden="false" customHeight="false" outlineLevel="0" collapsed="false">
      <c r="A101" s="1" t="n">
        <v>2008</v>
      </c>
      <c r="B101" s="1" t="n">
        <v>4</v>
      </c>
      <c r="C101" s="1" t="n">
        <f aca="false">ROUND(B101/2,0)</f>
        <v>2</v>
      </c>
      <c r="D101" s="1" t="n">
        <v>897.8</v>
      </c>
      <c r="E101" s="1" t="n">
        <v>94.154</v>
      </c>
      <c r="F101" s="1" t="n">
        <v>598.6</v>
      </c>
      <c r="G101" s="1" t="n">
        <v>94.554</v>
      </c>
    </row>
    <row r="102" customFormat="false" ht="12.75" hidden="false" customHeight="false" outlineLevel="0" collapsed="false">
      <c r="A102" s="1" t="n">
        <v>2009</v>
      </c>
      <c r="B102" s="1" t="n">
        <v>1</v>
      </c>
      <c r="C102" s="1" t="n">
        <f aca="false">ROUND(B102/2,0)</f>
        <v>1</v>
      </c>
      <c r="D102" s="1" t="n">
        <v>906.5</v>
      </c>
      <c r="E102" s="1" t="n">
        <v>93.259</v>
      </c>
      <c r="F102" s="1" t="n">
        <v>595.7</v>
      </c>
      <c r="G102" s="1" t="n">
        <v>93.315</v>
      </c>
    </row>
    <row r="103" customFormat="false" ht="12.75" hidden="false" customHeight="false" outlineLevel="0" collapsed="false">
      <c r="A103" s="1" t="n">
        <v>2009</v>
      </c>
      <c r="B103" s="1" t="n">
        <v>2</v>
      </c>
      <c r="C103" s="1" t="n">
        <f aca="false">ROUND(B103/2,0)</f>
        <v>1</v>
      </c>
      <c r="D103" s="1" t="n">
        <v>929.7</v>
      </c>
      <c r="E103" s="1" t="n">
        <v>93.361</v>
      </c>
      <c r="F103" s="1" t="n">
        <v>609</v>
      </c>
      <c r="G103" s="1" t="n">
        <v>93.05</v>
      </c>
    </row>
    <row r="104" customFormat="false" ht="12.75" hidden="false" customHeight="false" outlineLevel="0" collapsed="false">
      <c r="A104" s="1" t="n">
        <v>2009</v>
      </c>
      <c r="B104" s="1" t="n">
        <v>3</v>
      </c>
      <c r="C104" s="1" t="n">
        <f aca="false">ROUND(B104/2,0)</f>
        <v>2</v>
      </c>
      <c r="D104" s="1" t="n">
        <v>941</v>
      </c>
      <c r="E104" s="1" t="n">
        <v>93.798</v>
      </c>
      <c r="F104" s="1" t="n">
        <v>618.2</v>
      </c>
      <c r="G104" s="1" t="n">
        <v>93.681</v>
      </c>
    </row>
    <row r="105" customFormat="false" ht="12.75" hidden="false" customHeight="false" outlineLevel="0" collapsed="false">
      <c r="A105" s="1" t="n">
        <v>2009</v>
      </c>
      <c r="B105" s="1" t="n">
        <v>4</v>
      </c>
      <c r="C105" s="1" t="n">
        <f aca="false">ROUND(B105/2,0)</f>
        <v>2</v>
      </c>
      <c r="D105" s="1" t="n">
        <v>965.1</v>
      </c>
      <c r="E105" s="1" t="n">
        <v>94.598</v>
      </c>
      <c r="F105" s="1" t="n">
        <v>634.3</v>
      </c>
      <c r="G105" s="1" t="n">
        <v>94.652</v>
      </c>
    </row>
    <row r="106" customFormat="false" ht="12.75" hidden="false" customHeight="false" outlineLevel="0" collapsed="false">
      <c r="A106" s="1" t="n">
        <v>2010</v>
      </c>
      <c r="B106" s="1" t="n">
        <v>1</v>
      </c>
      <c r="C106" s="1" t="n">
        <f aca="false">ROUND(B106/2,0)</f>
        <v>1</v>
      </c>
      <c r="D106" s="1" t="n">
        <v>983.7</v>
      </c>
      <c r="E106" s="1" t="n">
        <v>95.262</v>
      </c>
      <c r="F106" s="1" t="n">
        <v>642.9</v>
      </c>
      <c r="G106" s="1" t="n">
        <v>95.178</v>
      </c>
    </row>
    <row r="107" customFormat="false" ht="12.75" hidden="false" customHeight="false" outlineLevel="0" collapsed="false">
      <c r="A107" s="1" t="n">
        <v>2010</v>
      </c>
      <c r="B107" s="1" t="n">
        <v>2</v>
      </c>
      <c r="C107" s="1" t="n">
        <f aca="false">ROUND(B107/2,0)</f>
        <v>1</v>
      </c>
      <c r="D107" s="1" t="n">
        <v>1004</v>
      </c>
      <c r="E107" s="1" t="n">
        <v>96.027</v>
      </c>
      <c r="F107" s="1" t="n">
        <v>651</v>
      </c>
      <c r="G107" s="1" t="n">
        <v>95.747</v>
      </c>
    </row>
    <row r="108" customFormat="false" ht="12.75" hidden="false" customHeight="false" outlineLevel="0" collapsed="false">
      <c r="A108" s="1" t="n">
        <v>2010</v>
      </c>
      <c r="B108" s="1" t="n">
        <v>3</v>
      </c>
      <c r="C108" s="1" t="n">
        <f aca="false">ROUND(B108/2,0)</f>
        <v>2</v>
      </c>
      <c r="D108" s="1" t="n">
        <v>1004.4</v>
      </c>
      <c r="E108" s="1" t="n">
        <v>96.405</v>
      </c>
      <c r="F108" s="1" t="n">
        <v>653.5</v>
      </c>
      <c r="G108" s="1" t="n">
        <v>96.074</v>
      </c>
    </row>
    <row r="109" customFormat="false" ht="12.75" hidden="false" customHeight="false" outlineLevel="0" collapsed="false">
      <c r="A109" s="1" t="n">
        <v>2010</v>
      </c>
      <c r="B109" s="1" t="n">
        <v>4</v>
      </c>
      <c r="C109" s="1" t="n">
        <f aca="false">ROUND(B109/2,0)</f>
        <v>2</v>
      </c>
      <c r="D109" s="1" t="n">
        <v>1010.6</v>
      </c>
      <c r="E109" s="1" t="n">
        <v>97.232</v>
      </c>
      <c r="F109" s="1" t="n">
        <v>659.7</v>
      </c>
      <c r="G109" s="1" t="n">
        <v>96.807</v>
      </c>
    </row>
    <row r="110" customFormat="false" ht="12.75" hidden="false" customHeight="false" outlineLevel="0" collapsed="false">
      <c r="A110" s="1" t="n">
        <v>2011</v>
      </c>
      <c r="B110" s="1" t="n">
        <v>1</v>
      </c>
      <c r="C110" s="1" t="n">
        <f aca="false">ROUND(B110/2,0)</f>
        <v>1</v>
      </c>
      <c r="D110" s="1" t="n">
        <v>1006.5</v>
      </c>
      <c r="E110" s="1" t="n">
        <v>98.109</v>
      </c>
      <c r="F110" s="1" t="n">
        <v>657.9</v>
      </c>
      <c r="G110" s="1" t="n">
        <v>97.906</v>
      </c>
    </row>
    <row r="111" customFormat="false" ht="12.75" hidden="false" customHeight="false" outlineLevel="0" collapsed="false">
      <c r="A111" s="1" t="n">
        <v>2011</v>
      </c>
      <c r="B111" s="1" t="n">
        <v>2</v>
      </c>
      <c r="C111" s="1" t="n">
        <f aca="false">ROUND(B111/2,0)</f>
        <v>1</v>
      </c>
      <c r="D111" s="1" t="n">
        <v>1014.6</v>
      </c>
      <c r="E111" s="1" t="n">
        <v>99.176</v>
      </c>
      <c r="F111" s="1" t="n">
        <v>669.7</v>
      </c>
      <c r="G111" s="1" t="n">
        <v>99.018</v>
      </c>
    </row>
    <row r="112" customFormat="false" ht="12.75" hidden="false" customHeight="false" outlineLevel="0" collapsed="false">
      <c r="A112" s="1" t="n">
        <v>2011</v>
      </c>
      <c r="B112" s="1" t="n">
        <v>3</v>
      </c>
      <c r="C112" s="1" t="n">
        <f aca="false">ROUND(B112/2,0)</f>
        <v>2</v>
      </c>
      <c r="D112" s="1" t="n">
        <v>992.8</v>
      </c>
      <c r="E112" s="1" t="n">
        <v>99.529</v>
      </c>
      <c r="F112" s="1" t="n">
        <v>663.3</v>
      </c>
      <c r="G112" s="1" t="n">
        <v>99.431</v>
      </c>
    </row>
    <row r="113" customFormat="false" ht="12.75" hidden="false" customHeight="false" outlineLevel="0" collapsed="false">
      <c r="A113" s="1" t="n">
        <v>2011</v>
      </c>
      <c r="B113" s="1" t="n">
        <v>4</v>
      </c>
      <c r="C113" s="1" t="n">
        <f aca="false">ROUND(B113/2,0)</f>
        <v>2</v>
      </c>
      <c r="D113" s="1" t="n">
        <v>999.1</v>
      </c>
      <c r="E113" s="1" t="n">
        <v>99.389</v>
      </c>
      <c r="F113" s="1" t="n">
        <v>657.1</v>
      </c>
      <c r="G113" s="1" t="n">
        <v>99.256</v>
      </c>
    </row>
    <row r="114" customFormat="false" ht="12.75" hidden="false" customHeight="false" outlineLevel="0" collapsed="false">
      <c r="A114" s="1" t="n">
        <v>2012</v>
      </c>
      <c r="B114" s="1" t="n">
        <v>1</v>
      </c>
      <c r="C114" s="1" t="n">
        <f aca="false">ROUND(B114/2,0)</f>
        <v>1</v>
      </c>
      <c r="D114" s="1" t="n">
        <v>1006.4</v>
      </c>
      <c r="E114" s="1" t="n">
        <v>99.684</v>
      </c>
      <c r="F114" s="1" t="n">
        <v>658.3</v>
      </c>
      <c r="G114" s="1" t="n">
        <v>99.572</v>
      </c>
    </row>
    <row r="115" customFormat="false" ht="12.75" hidden="false" customHeight="false" outlineLevel="0" collapsed="false">
      <c r="A115" s="1" t="n">
        <v>2012</v>
      </c>
      <c r="B115" s="1" t="n">
        <v>2</v>
      </c>
      <c r="C115" s="1" t="n">
        <f aca="false">ROUND(B115/2,0)</f>
        <v>1</v>
      </c>
      <c r="D115" s="1" t="n">
        <v>998.1</v>
      </c>
      <c r="E115" s="1" t="n">
        <v>99.898</v>
      </c>
      <c r="F115" s="1" t="n">
        <v>649.9</v>
      </c>
      <c r="G115" s="1" t="n">
        <v>99.826</v>
      </c>
    </row>
    <row r="116" customFormat="false" ht="12.75" hidden="false" customHeight="false" outlineLevel="0" collapsed="false">
      <c r="A116" s="1" t="n">
        <v>2012</v>
      </c>
      <c r="B116" s="1" t="n">
        <v>3</v>
      </c>
      <c r="C116" s="1" t="n">
        <f aca="false">ROUND(B116/2,0)</f>
        <v>2</v>
      </c>
      <c r="D116" s="1" t="n">
        <v>1006</v>
      </c>
      <c r="E116" s="1" t="n">
        <v>100.092</v>
      </c>
      <c r="F116" s="1" t="n">
        <v>656.1</v>
      </c>
      <c r="G116" s="1" t="n">
        <v>100.112</v>
      </c>
    </row>
    <row r="117" customFormat="false" ht="12.75" hidden="false" customHeight="false" outlineLevel="0" collapsed="false">
      <c r="A117" s="1" t="n">
        <v>2012</v>
      </c>
      <c r="B117" s="1" t="n">
        <v>4</v>
      </c>
      <c r="C117" s="1" t="n">
        <f aca="false">ROUND(B117/2,0)</f>
        <v>2</v>
      </c>
      <c r="D117" s="1" t="n">
        <v>986.6</v>
      </c>
      <c r="E117" s="1" t="n">
        <v>100.326</v>
      </c>
      <c r="F117" s="1" t="n">
        <v>637.1</v>
      </c>
      <c r="G117" s="1" t="n">
        <v>100.491</v>
      </c>
    </row>
    <row r="118" customFormat="false" ht="12.75" hidden="false" customHeight="false" outlineLevel="0" collapsed="false">
      <c r="A118" s="1" t="n">
        <v>2013</v>
      </c>
      <c r="B118" s="1" t="n">
        <v>1</v>
      </c>
      <c r="C118" s="1" t="n">
        <f aca="false">ROUND(B118/2,0)</f>
        <v>1</v>
      </c>
      <c r="D118" s="1" t="n">
        <v>967.5</v>
      </c>
      <c r="E118" s="1" t="n">
        <v>100.309</v>
      </c>
      <c r="F118" s="1" t="n">
        <v>620.8</v>
      </c>
      <c r="G118" s="1" t="n">
        <v>100.222</v>
      </c>
    </row>
    <row r="119" customFormat="false" ht="12.75" hidden="false" customHeight="false" outlineLevel="0" collapsed="false">
      <c r="A119" s="1" t="n">
        <v>2013</v>
      </c>
      <c r="B119" s="1" t="n">
        <v>2</v>
      </c>
      <c r="C119" s="1" t="n">
        <f aca="false">ROUND(B119/2,0)</f>
        <v>1</v>
      </c>
      <c r="D119" s="1" t="n">
        <v>964</v>
      </c>
      <c r="E119" s="1" t="n">
        <v>100.458</v>
      </c>
      <c r="F119" s="1" t="n">
        <v>618.9</v>
      </c>
      <c r="G119" s="1" t="n">
        <v>100.224</v>
      </c>
    </row>
    <row r="120" customFormat="false" ht="12.75" hidden="false" customHeight="false" outlineLevel="0" collapsed="false">
      <c r="A120" s="1" t="n">
        <v>2013</v>
      </c>
      <c r="B120" s="1" t="n">
        <v>3</v>
      </c>
      <c r="C120" s="1" t="n">
        <f aca="false">ROUND(B120/2,0)</f>
        <v>2</v>
      </c>
      <c r="D120" s="1" t="n">
        <v>948.6</v>
      </c>
      <c r="E120" s="1" t="n">
        <v>100.783</v>
      </c>
      <c r="F120" s="1" t="n">
        <v>603.5</v>
      </c>
      <c r="G120" s="1" t="n">
        <v>100.458</v>
      </c>
    </row>
    <row r="121" customFormat="false" ht="12.75" hidden="false" customHeight="false" outlineLevel="0" collapsed="false">
      <c r="A121" s="1" t="n">
        <v>2013</v>
      </c>
      <c r="B121" s="1" t="n">
        <v>4</v>
      </c>
      <c r="C121" s="1" t="n">
        <f aca="false">ROUND(B121/2,0)</f>
        <v>2</v>
      </c>
      <c r="D121" s="1" t="n">
        <v>947.5</v>
      </c>
      <c r="E121" s="1" t="n">
        <v>102.532</v>
      </c>
      <c r="F121" s="1" t="n">
        <v>601.6</v>
      </c>
      <c r="G121" s="1" t="n">
        <v>101.687</v>
      </c>
    </row>
    <row r="122" customFormat="false" ht="12.75" hidden="false" customHeight="false" outlineLevel="0" collapsed="false">
      <c r="A122" s="1" t="n">
        <v>2014</v>
      </c>
      <c r="B122" s="1" t="n">
        <v>1</v>
      </c>
      <c r="C122" s="1" t="n">
        <f aca="false">ROUND(B122/2,0)</f>
        <v>1</v>
      </c>
      <c r="D122" s="1" t="n">
        <v>953</v>
      </c>
      <c r="E122" s="1" t="n">
        <v>102.051</v>
      </c>
      <c r="F122" s="1" t="n">
        <v>603.9</v>
      </c>
      <c r="G122" s="1" t="n">
        <v>101.585</v>
      </c>
    </row>
    <row r="123" customFormat="false" ht="12.75" hidden="false" customHeight="false" outlineLevel="0" collapsed="false">
      <c r="A123" s="1" t="n">
        <v>2014</v>
      </c>
      <c r="B123" s="1" t="n">
        <v>2</v>
      </c>
      <c r="C123" s="1" t="n">
        <f aca="false">ROUND(B123/2,0)</f>
        <v>1</v>
      </c>
      <c r="D123" s="1" t="n">
        <v>942.4</v>
      </c>
      <c r="E123" s="1" t="n">
        <v>102.67</v>
      </c>
      <c r="F123" s="1" t="n">
        <v>593.7</v>
      </c>
      <c r="G123" s="1" t="n">
        <v>102.032</v>
      </c>
    </row>
    <row r="124" customFormat="false" ht="12.75" hidden="false" customHeight="false" outlineLevel="0" collapsed="false">
      <c r="A124" s="1" t="n">
        <v>2014</v>
      </c>
      <c r="B124" s="1" t="n">
        <v>3</v>
      </c>
      <c r="C124" s="1" t="n">
        <f aca="false">ROUND(B124/2,0)</f>
        <v>2</v>
      </c>
      <c r="D124" s="1" t="n">
        <v>962.3</v>
      </c>
      <c r="E124" s="1" t="n">
        <v>103.255</v>
      </c>
      <c r="F124" s="1" t="n">
        <v>607.4</v>
      </c>
      <c r="G124" s="1" t="n">
        <v>102.473</v>
      </c>
    </row>
    <row r="125" customFormat="false" ht="12.75" hidden="false" customHeight="false" outlineLevel="0" collapsed="false">
      <c r="A125" s="1" t="n">
        <v>2014</v>
      </c>
      <c r="B125" s="1" t="n">
        <v>4</v>
      </c>
      <c r="C125" s="1" t="n">
        <f aca="false">ROUND(B125/2,0)</f>
        <v>2</v>
      </c>
      <c r="D125" s="1" t="n">
        <v>943.6</v>
      </c>
      <c r="E125" s="1" t="n">
        <v>103.418</v>
      </c>
      <c r="F125" s="1" t="n">
        <v>586.1</v>
      </c>
      <c r="G125" s="1" t="n">
        <v>102.467</v>
      </c>
    </row>
    <row r="126" customFormat="false" ht="12.75" hidden="false" customHeight="false" outlineLevel="0" collapsed="false">
      <c r="A126" s="1" t="n">
        <v>2015</v>
      </c>
      <c r="B126" s="1" t="n">
        <v>1</v>
      </c>
      <c r="C126" s="1" t="n">
        <f aca="false">ROUND(B126/2,0)</f>
        <v>1</v>
      </c>
      <c r="D126" s="1" t="n">
        <v>952.2</v>
      </c>
      <c r="E126" s="1" t="n">
        <v>103.148</v>
      </c>
      <c r="F126" s="1" t="n">
        <v>588.8</v>
      </c>
      <c r="G126" s="1" t="n">
        <v>102.114</v>
      </c>
    </row>
    <row r="127" customFormat="false" ht="12.75" hidden="false" customHeight="false" outlineLevel="0" collapsed="false">
      <c r="A127" s="1" t="n">
        <v>2015</v>
      </c>
      <c r="B127" s="1" t="n">
        <v>2</v>
      </c>
      <c r="C127" s="1" t="n">
        <f aca="false">ROUND(B127/2,0)</f>
        <v>1</v>
      </c>
      <c r="D127" s="1" t="n">
        <v>954.5</v>
      </c>
      <c r="E127" s="1" t="n">
        <v>103.572</v>
      </c>
      <c r="F127" s="1" t="n">
        <v>588.7</v>
      </c>
      <c r="G127" s="1" t="n">
        <v>102.502</v>
      </c>
    </row>
    <row r="128" customFormat="false" ht="12.75" hidden="false" customHeight="false" outlineLevel="0" collapsed="false">
      <c r="A128" s="1" t="n">
        <v>2015</v>
      </c>
      <c r="B128" s="1" t="n">
        <v>3</v>
      </c>
      <c r="C128" s="1" t="n">
        <f aca="false">ROUND(B128/2,0)</f>
        <v>2</v>
      </c>
      <c r="D128" s="1" t="n">
        <v>956.4</v>
      </c>
      <c r="E128" s="1" t="n">
        <v>103.795</v>
      </c>
      <c r="F128" s="1" t="n">
        <v>584.5</v>
      </c>
      <c r="G128" s="1" t="n">
        <v>102.68</v>
      </c>
    </row>
    <row r="129" customFormat="false" ht="12.75" hidden="false" customHeight="false" outlineLevel="0" collapsed="false">
      <c r="A129" s="1" t="n">
        <v>2015</v>
      </c>
      <c r="B129" s="1" t="n">
        <v>4</v>
      </c>
      <c r="C129" s="1" t="n">
        <f aca="false">ROUND(B129/2,0)</f>
        <v>2</v>
      </c>
      <c r="D129" s="1" t="n">
        <v>960.3</v>
      </c>
      <c r="E129" s="1" t="n">
        <v>103.668</v>
      </c>
      <c r="F129" s="1" t="n">
        <v>585.9</v>
      </c>
      <c r="G129" s="1" t="n">
        <v>102.49</v>
      </c>
    </row>
    <row r="130" customFormat="false" ht="12.75" hidden="false" customHeight="false" outlineLevel="0" collapsed="false">
      <c r="A130" s="1" t="n">
        <v>2016</v>
      </c>
      <c r="B130" s="1" t="n">
        <v>1</v>
      </c>
      <c r="C130" s="1" t="n">
        <f aca="false">ROUND(B130/2,0)</f>
        <v>1</v>
      </c>
      <c r="D130" s="1" t="n">
        <v>958.8</v>
      </c>
      <c r="E130" s="1" t="n">
        <v>103.355</v>
      </c>
      <c r="F130" s="1" t="n">
        <v>583.2</v>
      </c>
      <c r="G130" s="1" t="n">
        <v>102.088</v>
      </c>
    </row>
    <row r="131" customFormat="false" ht="12.75" hidden="false" customHeight="false" outlineLevel="0" collapsed="false">
      <c r="A131" s="1" t="n">
        <v>2016</v>
      </c>
      <c r="B131" s="1" t="n">
        <v>2</v>
      </c>
      <c r="C131" s="1" t="n">
        <f aca="false">ROUND(B131/2,0)</f>
        <v>1</v>
      </c>
      <c r="D131" s="1" t="n">
        <v>961.8</v>
      </c>
      <c r="E131" s="1" t="n">
        <v>104.026</v>
      </c>
      <c r="F131" s="1" t="n">
        <v>583.3</v>
      </c>
      <c r="G131" s="1" t="n">
        <v>102.694</v>
      </c>
    </row>
    <row r="132" customFormat="false" ht="12.75" hidden="false" customHeight="false" outlineLevel="0" collapsed="false">
      <c r="A132" s="1" t="n">
        <v>2016</v>
      </c>
      <c r="B132" s="1" t="n">
        <v>3</v>
      </c>
      <c r="C132" s="1" t="n">
        <f aca="false">ROUND(B132/2,0)</f>
        <v>2</v>
      </c>
      <c r="D132" s="1" t="n">
        <v>972</v>
      </c>
      <c r="E132" s="1" t="n">
        <v>104.565</v>
      </c>
      <c r="F132" s="1" t="n">
        <v>591.3</v>
      </c>
      <c r="G132" s="1" t="n">
        <v>103.181</v>
      </c>
    </row>
    <row r="133" customFormat="false" ht="12.75" hidden="false" customHeight="false" outlineLevel="0" collapsed="false">
      <c r="A133" s="1" t="n">
        <v>2016</v>
      </c>
      <c r="B133" s="1" t="n">
        <v>4</v>
      </c>
      <c r="C133" s="1" t="n">
        <f aca="false">ROUND(B133/2,0)</f>
        <v>2</v>
      </c>
      <c r="D133" s="1" t="n">
        <v>977.7</v>
      </c>
      <c r="E133" s="1" t="n">
        <v>105.16</v>
      </c>
      <c r="F133" s="1" t="n">
        <v>591</v>
      </c>
      <c r="G133" s="1" t="n">
        <v>103.639</v>
      </c>
    </row>
    <row r="134" customFormat="false" ht="12.75" hidden="false" customHeight="false" outlineLevel="0" collapsed="false">
      <c r="A134" s="1" t="n">
        <v>2017</v>
      </c>
      <c r="B134" s="1" t="n">
        <v>1</v>
      </c>
      <c r="C134" s="1" t="n">
        <f aca="false">ROUND(B134/2,0)</f>
        <v>1</v>
      </c>
      <c r="D134" s="1" t="n">
        <v>980.5</v>
      </c>
      <c r="E134" s="1" t="n">
        <v>105.99</v>
      </c>
      <c r="F134" s="1" t="n">
        <v>590.1</v>
      </c>
      <c r="G134" s="1" t="n">
        <v>104.345</v>
      </c>
    </row>
    <row r="135" customFormat="false" ht="12.75" hidden="false" customHeight="false" outlineLevel="0" collapsed="false">
      <c r="A135" s="1" t="n">
        <v>2017</v>
      </c>
      <c r="B135" s="1" t="n">
        <v>2</v>
      </c>
      <c r="C135" s="1" t="n">
        <f aca="false">ROUND(B135/2,0)</f>
        <v>1</v>
      </c>
      <c r="D135" s="1" t="n">
        <v>984.1</v>
      </c>
      <c r="E135" s="1" t="n">
        <v>106.405</v>
      </c>
      <c r="F135" s="1" t="n">
        <v>595.2</v>
      </c>
      <c r="G135" s="1" t="n">
        <v>104.665</v>
      </c>
    </row>
    <row r="136" customFormat="false" ht="12.75" hidden="false" customHeight="false" outlineLevel="0" collapsed="false">
      <c r="A136" s="1" t="n">
        <v>2017</v>
      </c>
      <c r="B136" s="1" t="n">
        <v>3</v>
      </c>
      <c r="C136" s="1" t="n">
        <f aca="false">ROUND(B136/2,0)</f>
        <v>2</v>
      </c>
      <c r="D136" s="1" t="n">
        <v>984.7</v>
      </c>
      <c r="E136" s="1" t="n">
        <v>106.697</v>
      </c>
      <c r="F136" s="1" t="n">
        <v>592.3</v>
      </c>
      <c r="G136" s="1" t="n">
        <v>104.889</v>
      </c>
    </row>
    <row r="137" customFormat="false" ht="12.75" hidden="false" customHeight="false" outlineLevel="0" collapsed="false">
      <c r="A137" s="1" t="n">
        <v>2017</v>
      </c>
      <c r="B137" s="1" t="n">
        <v>4</v>
      </c>
      <c r="C137" s="1" t="n">
        <f aca="false">ROUND(B137/2,0)</f>
        <v>2</v>
      </c>
      <c r="D137" s="1" t="n">
        <v>997.9</v>
      </c>
      <c r="E137" s="1" t="n">
        <v>107.045</v>
      </c>
      <c r="F137" s="1" t="n">
        <v>598.5</v>
      </c>
      <c r="G137" s="1" t="n">
        <v>105.198</v>
      </c>
    </row>
    <row r="138" customFormat="false" ht="12.75" hidden="false" customHeight="false" outlineLevel="0" collapsed="false">
      <c r="A138" s="1" t="n">
        <v>2018</v>
      </c>
      <c r="B138" s="1" t="n">
        <v>1</v>
      </c>
      <c r="C138" s="1" t="n">
        <f aca="false">ROUND(B138/2,0)</f>
        <v>1</v>
      </c>
      <c r="D138" s="1" t="n">
        <v>1012.7</v>
      </c>
      <c r="E138" s="1" t="n">
        <v>107.563</v>
      </c>
      <c r="F138" s="1" t="n">
        <v>606.6</v>
      </c>
      <c r="G138" s="1" t="n">
        <v>105.614</v>
      </c>
    </row>
    <row r="139" customFormat="false" ht="12.75" hidden="false" customHeight="false" outlineLevel="0" collapsed="false">
      <c r="A139" s="1" t="n">
        <v>2018</v>
      </c>
      <c r="B139" s="1" t="n">
        <v>2</v>
      </c>
      <c r="C139" s="1" t="n">
        <f aca="false">ROUND(B139/2,0)</f>
        <v>1</v>
      </c>
      <c r="D139" s="1" t="n">
        <v>1027.9</v>
      </c>
      <c r="E139" s="1" t="n">
        <v>108.113</v>
      </c>
      <c r="F139" s="1" t="n">
        <v>618.4</v>
      </c>
      <c r="G139" s="1" t="n">
        <v>105.954</v>
      </c>
    </row>
    <row r="140" customFormat="false" ht="12.75" hidden="false" customHeight="false" outlineLevel="0" collapsed="false">
      <c r="A140" s="1" t="n">
        <v>2018</v>
      </c>
      <c r="B140" s="1" t="n">
        <v>3</v>
      </c>
      <c r="C140" s="1" t="n">
        <f aca="false">ROUND(B140/2,0)</f>
        <v>2</v>
      </c>
      <c r="D140" s="1" t="n">
        <v>1041.3</v>
      </c>
      <c r="E140" s="1" t="n">
        <v>108.486</v>
      </c>
      <c r="F140" s="1" t="n">
        <v>628.6</v>
      </c>
      <c r="G140" s="1" t="n">
        <v>106.206</v>
      </c>
    </row>
    <row r="141" customFormat="false" ht="12.75" hidden="false" customHeight="false" outlineLevel="0" collapsed="false">
      <c r="A141" s="1" t="n">
        <v>2018</v>
      </c>
      <c r="B141" s="1" t="n">
        <v>4</v>
      </c>
      <c r="C141" s="1" t="n">
        <f aca="false">ROUND(B141/2,0)</f>
        <v>2</v>
      </c>
      <c r="D141" s="1" t="n">
        <v>1046.2</v>
      </c>
      <c r="E141" s="1" t="n">
        <v>109.252</v>
      </c>
      <c r="F141" s="1" t="n">
        <v>637.6</v>
      </c>
      <c r="G141" s="1" t="n">
        <v>106.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5:13:12Z</dcterms:created>
  <dc:creator>McLeay, Michael</dc:creator>
  <dc:description/>
  <dc:language>en-US</dc:language>
  <cp:lastModifiedBy>McLeay, Michael</cp:lastModifiedBy>
  <dcterms:modified xsi:type="dcterms:W3CDTF">2019-06-10T20:40:31Z</dcterms:modified>
  <cp:revision>0</cp:revision>
  <dc:subject/>
  <dc:title/>
</cp:coreProperties>
</file>